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lth Facility Details" sheetId="1" state="visible" r:id="rId2"/>
    <sheet name="Programme Specific Details" sheetId="2" state="visible" r:id="rId3"/>
    <sheet name="Facility Level HR" sheetId="3" state="visible" r:id="rId4"/>
    <sheet name="NRHM HRH Proposal  (2)" sheetId="4" state="visible" r:id="rId5"/>
    <sheet name="NUHM HRH Proposal" sheetId="5" state="visible" r:id="rId6"/>
  </sheets>
  <externalReferences>
    <externalReference r:id="rId7"/>
  </externalReferences>
  <definedNames>
    <definedName function="false" hidden="false" localSheetId="3" name="_xlnm.Print_Area" vbProcedure="false">'NRHM HRH Proposal  (2)'!$A$1:$V$260</definedName>
    <definedName function="false" hidden="false" localSheetId="3" name="_xlnm.Print_Titles" vbProcedure="false">'NRHM HRH Proposal  (2)'!$6:$8</definedName>
    <definedName function="false" hidden="true" localSheetId="3" name="_xlnm._FilterDatabase" vbProcedure="false">'NRHM HRH Proposal  (2)'!$I$8:$V$262</definedName>
    <definedName function="false" hidden="false" localSheetId="4" name="_xlnm.Print_Area" vbProcedure="false">'NUHM HRH Proposal'!$A$1:$V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8" uniqueCount="485">
  <si>
    <t xml:space="preserve">Sl. No</t>
  </si>
  <si>
    <t xml:space="preserve">Facility type</t>
  </si>
  <si>
    <t xml:space="preserve">Facility Details</t>
  </si>
  <si>
    <t xml:space="preserve">A</t>
  </si>
  <si>
    <t xml:space="preserve">Government Medical Colleges</t>
  </si>
  <si>
    <t xml:space="preserve">Sanctioned</t>
  </si>
  <si>
    <t xml:space="preserve">Functional as on Nov. 2020-21</t>
  </si>
  <si>
    <t xml:space="preserve">Total no. of Medical Colleges</t>
  </si>
  <si>
    <t xml:space="preserve">No. of DH upgraded to MC</t>
  </si>
  <si>
    <t xml:space="preserve">B</t>
  </si>
  <si>
    <t xml:space="preserve">District Hospital (DH)</t>
  </si>
  <si>
    <t xml:space="preserve">Required</t>
  </si>
  <si>
    <t xml:space="preserve">No. of DH having functional Blood Bank</t>
  </si>
  <si>
    <t xml:space="preserve">No. of DH colocated/ upgraded to MC</t>
  </si>
  <si>
    <t xml:space="preserve">No. of DH in the process of upgradation to MC </t>
  </si>
  <si>
    <t xml:space="preserve">less than/ equal to 100 beded</t>
  </si>
  <si>
    <t xml:space="preserve">101 to 200 beded</t>
  </si>
  <si>
    <t xml:space="preserve">201 to 300 beded</t>
  </si>
  <si>
    <t xml:space="preserve">301 to 400 beded</t>
  </si>
  <si>
    <t xml:space="preserve">401 to 500 beded</t>
  </si>
  <si>
    <t xml:space="preserve">More than 500 beded</t>
  </si>
  <si>
    <t xml:space="preserve">C</t>
  </si>
  <si>
    <t xml:space="preserve">Other District level Hospitals (if any excluding DH and SDH)</t>
  </si>
  <si>
    <t xml:space="preserve">No. of facility having functional Blood Bank/ BSU</t>
  </si>
  <si>
    <t xml:space="preserve">No. of facility colocated with MC/ DH/ SDH</t>
  </si>
  <si>
    <t xml:space="preserve">Less than 100 beded</t>
  </si>
  <si>
    <t xml:space="preserve">100 to 200 beded</t>
  </si>
  <si>
    <t xml:space="preserve">Sub District/ Sub Divisional Hospital (SDH)</t>
  </si>
  <si>
    <t xml:space="preserve">No. of facility colocated with other facilities</t>
  </si>
  <si>
    <t xml:space="preserve">31 to 50 beded</t>
  </si>
  <si>
    <t xml:space="preserve">51 to 100 beded</t>
  </si>
  <si>
    <t xml:space="preserve">D</t>
  </si>
  <si>
    <t xml:space="preserve">Community Health Centre</t>
  </si>
  <si>
    <t xml:space="preserve">No. of facility having functional BSU</t>
  </si>
  <si>
    <t xml:space="preserve">No. of facility colocated with DH</t>
  </si>
  <si>
    <t xml:space="preserve">CHC FRU</t>
  </si>
  <si>
    <t xml:space="preserve">CHC Non FRU</t>
  </si>
  <si>
    <t xml:space="preserve">Urban CHC</t>
  </si>
  <si>
    <t xml:space="preserve">Other Facility Supported under NUHM (e.g. Maternity Homes)</t>
  </si>
  <si>
    <t xml:space="preserve">E</t>
  </si>
  <si>
    <t xml:space="preserve">Primary Health Centre</t>
  </si>
  <si>
    <t xml:space="preserve">No. of facility colocated with CHC/ SDH/ DH</t>
  </si>
  <si>
    <t xml:space="preserve">24*7PHC</t>
  </si>
  <si>
    <t xml:space="preserve">Non 24*7 PHC</t>
  </si>
  <si>
    <t xml:space="preserve">Urban PHC</t>
  </si>
  <si>
    <t xml:space="preserve">F</t>
  </si>
  <si>
    <t xml:space="preserve">Sub Health Centre</t>
  </si>
  <si>
    <t xml:space="preserve">No. of facility colocated with PHC</t>
  </si>
  <si>
    <t xml:space="preserve">SHC</t>
  </si>
  <si>
    <t xml:space="preserve">Programme Name</t>
  </si>
  <si>
    <t xml:space="preserve">No. of Programme wise Health Facilities</t>
  </si>
  <si>
    <t xml:space="preserve">Sanctioned till 2020-21</t>
  </si>
  <si>
    <t xml:space="preserve">New Proposed in PIP 2021-22</t>
  </si>
  <si>
    <t xml:space="preserve">Remarks</t>
  </si>
  <si>
    <t xml:space="preserve">RMNCH+A</t>
  </si>
  <si>
    <t xml:space="preserve">MCH Wing supported under NHM: If separate from DH (Specify No. of beds)</t>
  </si>
  <si>
    <t xml:space="preserve">SNCU (Specify No. of beds)</t>
  </si>
  <si>
    <t xml:space="preserve">PICU</t>
  </si>
  <si>
    <t xml:space="preserve">NBCU</t>
  </si>
  <si>
    <t xml:space="preserve">NRC</t>
  </si>
  <si>
    <t xml:space="preserve">DEIC</t>
  </si>
  <si>
    <t xml:space="preserve">RBSK Mobile Health Team</t>
  </si>
  <si>
    <t xml:space="preserve">Hybrid ICU (Specify No. of beds)</t>
  </si>
  <si>
    <t xml:space="preserve">Obstetic ICU (Specify No. of beds)</t>
  </si>
  <si>
    <t xml:space="preserve">Comprehencive Lactation Management Centres (@ MC/DH with NICU/ SNCU)</t>
  </si>
  <si>
    <t xml:space="preserve">Lactation Management Unit (@ DH/ SDH with min 12 bed SNCU)</t>
  </si>
  <si>
    <t xml:space="preserve">10 beded day care centre for thalassemia and sickle cell disorders</t>
  </si>
  <si>
    <t xml:space="preserve">hemoglobinopathies programme (additional to work with DEIC)</t>
  </si>
  <si>
    <t xml:space="preserve">KMC</t>
  </si>
  <si>
    <t xml:space="preserve">AFHC</t>
  </si>
  <si>
    <t xml:space="preserve">Trauma Care Facillities @ DH 100/ DH 200</t>
  </si>
  <si>
    <t xml:space="preserve">Trauma Care Facillities @ DH 300/ DH 400/ DH 500</t>
  </si>
  <si>
    <t xml:space="preserve">NPCDCS</t>
  </si>
  <si>
    <t xml:space="preserve">DH level NCD Clinic</t>
  </si>
  <si>
    <t xml:space="preserve">CHC NCD Clinic</t>
  </si>
  <si>
    <t xml:space="preserve">Cancer care Unit NPCDCS</t>
  </si>
  <si>
    <t xml:space="preserve">PMDP</t>
  </si>
  <si>
    <t xml:space="preserve">Dialysis Programme (day care centre)</t>
  </si>
  <si>
    <t xml:space="preserve">NVHCP</t>
  </si>
  <si>
    <t xml:space="preserve">NVHCP State Lab</t>
  </si>
  <si>
    <t xml:space="preserve">NVHCP MTC</t>
  </si>
  <si>
    <t xml:space="preserve">Treatment Centre (NVHCP)</t>
  </si>
  <si>
    <t xml:space="preserve">NPHCE</t>
  </si>
  <si>
    <t xml:space="preserve">NPHCE @ DH 10 beded</t>
  </si>
  <si>
    <t xml:space="preserve">NPHCE @ CHC</t>
  </si>
  <si>
    <t xml:space="preserve">NPPCD</t>
  </si>
  <si>
    <t xml:space="preserve">NPPCD at DH level</t>
  </si>
  <si>
    <t xml:space="preserve">NPPCF</t>
  </si>
  <si>
    <t xml:space="preserve">No. of district where NPPCF has been implemented </t>
  </si>
  <si>
    <t xml:space="preserve">NTCP</t>
  </si>
  <si>
    <t xml:space="preserve">District Tobacco Cessation Centres (NTCP)</t>
  </si>
  <si>
    <t xml:space="preserve">NTEP</t>
  </si>
  <si>
    <t xml:space="preserve">State Drug Store (NTEP)</t>
  </si>
  <si>
    <t xml:space="preserve">STDC</t>
  </si>
  <si>
    <t xml:space="preserve">Intermediate Reference Laboratory</t>
  </si>
  <si>
    <t xml:space="preserve">Culture &amp; DST lab (without IRL)</t>
  </si>
  <si>
    <t xml:space="preserve">Nodal DR-TB centre</t>
  </si>
  <si>
    <t xml:space="preserve">District DR-TB Centre (Excl Nodal DRTB centre)</t>
  </si>
  <si>
    <t xml:space="preserve">MC Supported under NTEP</t>
  </si>
  <si>
    <t xml:space="preserve">TB Unit</t>
  </si>
  <si>
    <t xml:space="preserve">TDC/ DMC and PHI</t>
  </si>
  <si>
    <t xml:space="preserve">NPPMBI</t>
  </si>
  <si>
    <t xml:space="preserve">Establishment of Burn Units in DH (NPPMBI)</t>
  </si>
  <si>
    <t xml:space="preserve">NVBDCP</t>
  </si>
  <si>
    <t xml:space="preserve">NVBDCP @ CHC</t>
  </si>
  <si>
    <t xml:space="preserve">NLEP</t>
  </si>
  <si>
    <t xml:space="preserve">NLEP @ DH</t>
  </si>
  <si>
    <t xml:space="preserve">NLEP @ CHC</t>
  </si>
  <si>
    <t xml:space="preserve">NMHP</t>
  </si>
  <si>
    <t xml:space="preserve">NMHP @ DH</t>
  </si>
  <si>
    <t xml:space="preserve">NMHP @ CHC</t>
  </si>
  <si>
    <t xml:space="preserve">NPPC</t>
  </si>
  <si>
    <t xml:space="preserve">NPPC @ DH</t>
  </si>
  <si>
    <t xml:space="preserve">NIDDCP</t>
  </si>
  <si>
    <t xml:space="preserve">No. of district where NIDDCP has been implemented </t>
  </si>
  <si>
    <t xml:space="preserve">IDSP</t>
  </si>
  <si>
    <t xml:space="preserve">District Lab (IDSP)</t>
  </si>
  <si>
    <t xml:space="preserve">Category</t>
  </si>
  <si>
    <t xml:space="preserve">Details of HRH @ District Hospital level and below </t>
  </si>
  <si>
    <t xml:space="preserve">Rural</t>
  </si>
  <si>
    <t xml:space="preserve">Urban</t>
  </si>
  <si>
    <t xml:space="preserve">Regular</t>
  </si>
  <si>
    <t xml:space="preserve">Contractual - NHM</t>
  </si>
  <si>
    <t xml:space="preserve">Contractual - NUHM</t>
  </si>
  <si>
    <t xml:space="preserve">In-place</t>
  </si>
  <si>
    <t xml:space="preserve">In-place Contractual staff (from state budget)</t>
  </si>
  <si>
    <t xml:space="preserve">In-place </t>
  </si>
  <si>
    <t xml:space="preserve">DH and below level HR</t>
  </si>
  <si>
    <t xml:space="preserve">MPW Female/ ANM</t>
  </si>
  <si>
    <t xml:space="preserve">MPW Male</t>
  </si>
  <si>
    <t xml:space="preserve">Staff Nurse</t>
  </si>
  <si>
    <t xml:space="preserve">Lab technicians</t>
  </si>
  <si>
    <t xml:space="preserve">MO MBBS full time</t>
  </si>
  <si>
    <t xml:space="preserve">5.a</t>
  </si>
  <si>
    <t xml:space="preserve">No. of EmOC trained doctors</t>
  </si>
  <si>
    <t xml:space="preserve">5.b</t>
  </si>
  <si>
    <t xml:space="preserve">No. of LSAS trained doctors</t>
  </si>
  <si>
    <t xml:space="preserve">MO MBBS part time</t>
  </si>
  <si>
    <t xml:space="preserve">Total Specialists</t>
  </si>
  <si>
    <t xml:space="preserve">7.a</t>
  </si>
  <si>
    <t xml:space="preserve">OBGY</t>
  </si>
  <si>
    <t xml:space="preserve">7.b</t>
  </si>
  <si>
    <t xml:space="preserve">Pediatricians</t>
  </si>
  <si>
    <t xml:space="preserve">7.c</t>
  </si>
  <si>
    <t xml:space="preserve">Anesthetists</t>
  </si>
  <si>
    <t xml:space="preserve">7.d</t>
  </si>
  <si>
    <t xml:space="preserve">Surgeon</t>
  </si>
  <si>
    <t xml:space="preserve">7.e</t>
  </si>
  <si>
    <t xml:space="preserve">Physician</t>
  </si>
  <si>
    <t xml:space="preserve">7.f</t>
  </si>
  <si>
    <t xml:space="preserve">ENT surgeon</t>
  </si>
  <si>
    <t xml:space="preserve">7.g</t>
  </si>
  <si>
    <t xml:space="preserve">Ophthalmologist</t>
  </si>
  <si>
    <t xml:space="preserve">7.h</t>
  </si>
  <si>
    <t xml:space="preserve">Psychiatrist</t>
  </si>
  <si>
    <t xml:space="preserve">7.i</t>
  </si>
  <si>
    <t xml:space="preserve">Radiologist</t>
  </si>
  <si>
    <t xml:space="preserve">7.j</t>
  </si>
  <si>
    <t xml:space="preserve">Pathologist</t>
  </si>
  <si>
    <t xml:space="preserve">7.k</t>
  </si>
  <si>
    <t xml:space="preserve">Microbiologists</t>
  </si>
  <si>
    <t xml:space="preserve">7.l</t>
  </si>
  <si>
    <t xml:space="preserve">Other Specialists</t>
  </si>
  <si>
    <t xml:space="preserve">Pharmacists (Non AYUSH)</t>
  </si>
  <si>
    <t xml:space="preserve">Pharmacists (AYUSH)</t>
  </si>
  <si>
    <t xml:space="preserve">AYUSH Mos/ AYUSH Physician</t>
  </si>
  <si>
    <t xml:space="preserve">Dentists/ Dental Surgeon</t>
  </si>
  <si>
    <t xml:space="preserve">Dental Technician</t>
  </si>
  <si>
    <t xml:space="preserve">Dental Hygenist</t>
  </si>
  <si>
    <t xml:space="preserve">Dental Assistant</t>
  </si>
  <si>
    <t xml:space="preserve">Radiographer/ X-Ray Technician</t>
  </si>
  <si>
    <t xml:space="preserve">OT Technician</t>
  </si>
  <si>
    <t xml:space="preserve">Physiotherapist</t>
  </si>
  <si>
    <t xml:space="preserve">Counsellors</t>
  </si>
  <si>
    <t xml:space="preserve">Audiologists</t>
  </si>
  <si>
    <t xml:space="preserve">Audiometric Assistants</t>
  </si>
  <si>
    <t xml:space="preserve">Optometrist</t>
  </si>
  <si>
    <t xml:space="preserve">Ophthalmic Assistant</t>
  </si>
  <si>
    <t xml:space="preserve">HR for MMU/ Ambulance/ Mobile Health Team/ RBSK</t>
  </si>
  <si>
    <t xml:space="preserve">MO MBBS</t>
  </si>
  <si>
    <t xml:space="preserve">Specialists</t>
  </si>
  <si>
    <t xml:space="preserve">State Budgetsheet</t>
  </si>
  <si>
    <t xml:space="preserve">Total Budget Approved for HR for FY 2020-21</t>
  </si>
  <si>
    <t xml:space="preserve">Total Expenditure on HR as on 31 October 2020 </t>
  </si>
  <si>
    <t xml:space="preserve">Total Maximum Eligible Budget for HR for FY 2021-22</t>
  </si>
  <si>
    <t xml:space="preserve">Weighted Average Salary=</t>
  </si>
  <si>
    <t xml:space="preserve">(Actual salary of the positions * Number of positions)/ Total Number of positions</t>
  </si>
  <si>
    <t xml:space="preserve">Total Budget Proposed for HR for FY 2021-22</t>
  </si>
  <si>
    <t xml:space="preserve">FMR Code</t>
  </si>
  <si>
    <t xml:space="preserve">Name of Posts</t>
  </si>
  <si>
    <t xml:space="preserve">As per ROP 2020-21</t>
  </si>
  <si>
    <t xml:space="preserve">PIP 2021-22</t>
  </si>
  <si>
    <t xml:space="preserve">State Remarks</t>
  </si>
  <si>
    <t xml:space="preserve">No. of posts approved in FY 2020-21</t>
  </si>
  <si>
    <t xml:space="preserve">Total budget approved including supplementary</t>
  </si>
  <si>
    <t xml:space="preserve">Maximum eligible (excl annual increment) for 2020-21</t>
  </si>
  <si>
    <t xml:space="preserve">No. of HR in place against posts approved as on 31 October 2020</t>
  </si>
  <si>
    <t xml:space="preserve">Expenditure on HR as on 31 October 2020</t>
  </si>
  <si>
    <t xml:space="preserve">Positions Dropped</t>
  </si>
  <si>
    <t xml:space="preserve">Ongoing positions</t>
  </si>
  <si>
    <t xml:space="preserve">New positions</t>
  </si>
  <si>
    <t xml:space="preserve">Total</t>
  </si>
  <si>
    <t xml:space="preserve">No. of posts dropped against the posts approved in ROP 2020-21 </t>
  </si>
  <si>
    <t xml:space="preserve">Weighted Average Salary of Positions Dropped</t>
  </si>
  <si>
    <t xml:space="preserve">Total Budget of Dropped Positions</t>
  </si>
  <si>
    <t xml:space="preserve">Maximum Eligible Budget for Ongoing Posts as on 2020-21</t>
  </si>
  <si>
    <t xml:space="preserve">Total ongoing posts proposed</t>
  </si>
  <si>
    <t xml:space="preserve">Weighted Average salary as on 31 October 2020</t>
  </si>
  <si>
    <t xml:space="preserve">Minimum salary as on 31 October 2020</t>
  </si>
  <si>
    <t xml:space="preserve">Maximum salary as on 31 October 2020</t>
  </si>
  <si>
    <t xml:space="preserve">Budget proposed for ongoing positions</t>
  </si>
  <si>
    <t xml:space="preserve">New positions proposed</t>
  </si>
  <si>
    <t xml:space="preserve">Weighted Average salary proposed for New posts</t>
  </si>
  <si>
    <t xml:space="preserve">Total Budget Proposed for New positions</t>
  </si>
  <si>
    <t xml:space="preserve">Total Position proposed</t>
  </si>
  <si>
    <t xml:space="preserve">Total Budget proposed</t>
  </si>
  <si>
    <t xml:space="preserve">8.1.1.1</t>
  </si>
  <si>
    <t xml:space="preserve">ANM</t>
  </si>
  <si>
    <t xml:space="preserve">                                                                                                                                                                         </t>
  </si>
  <si>
    <t xml:space="preserve">8.1.1.2</t>
  </si>
  <si>
    <t xml:space="preserve">8.1.1.3.2</t>
  </si>
  <si>
    <t xml:space="preserve">Nurses for Geriatric care/ palliative care</t>
  </si>
  <si>
    <t xml:space="preserve">8.1.1.5</t>
  </si>
  <si>
    <t xml:space="preserve">Lab Technician</t>
  </si>
  <si>
    <t xml:space="preserve">8.1.1.6</t>
  </si>
  <si>
    <t xml:space="preserve">8.1.1.8</t>
  </si>
  <si>
    <t xml:space="preserve">Pharmacist</t>
  </si>
  <si>
    <t xml:space="preserve">8.1.1.10</t>
  </si>
  <si>
    <t xml:space="preserve">8.1.1.11</t>
  </si>
  <si>
    <t xml:space="preserve">Dietician/ Nutritionist</t>
  </si>
  <si>
    <t xml:space="preserve">8.1.1.12</t>
  </si>
  <si>
    <t xml:space="preserve">Psychiatric Nurse</t>
  </si>
  <si>
    <t xml:space="preserve">Community Nurse</t>
  </si>
  <si>
    <t xml:space="preserve">Any New Position</t>
  </si>
  <si>
    <t xml:space="preserve">8.1.2.1</t>
  </si>
  <si>
    <t xml:space="preserve">Obstetricians and Gynecologists</t>
  </si>
  <si>
    <t xml:space="preserve">8.1.2.2</t>
  </si>
  <si>
    <t xml:space="preserve">8.1.2.3</t>
  </si>
  <si>
    <t xml:space="preserve">8.1.2.5</t>
  </si>
  <si>
    <t xml:space="preserve">Radiologists</t>
  </si>
  <si>
    <t xml:space="preserve">8.1.3.1</t>
  </si>
  <si>
    <t xml:space="preserve">8.1.3.2</t>
  </si>
  <si>
    <t xml:space="preserve">Psychiatrists</t>
  </si>
  <si>
    <t xml:space="preserve">8.1.3.10</t>
  </si>
  <si>
    <t xml:space="preserve">8.1.5.1</t>
  </si>
  <si>
    <t xml:space="preserve">Medical Officer</t>
  </si>
  <si>
    <t xml:space="preserve">8.1.6.1</t>
  </si>
  <si>
    <t xml:space="preserve">Medical Officer- AYUSH</t>
  </si>
  <si>
    <t xml:space="preserve">8.1.6.2</t>
  </si>
  <si>
    <t xml:space="preserve">Pharmacist - AYUSH</t>
  </si>
  <si>
    <t xml:space="preserve">8.1.7.1. a</t>
  </si>
  <si>
    <t xml:space="preserve">8.1.7.1.c</t>
  </si>
  <si>
    <t xml:space="preserve">8.1.7.1. e</t>
  </si>
  <si>
    <t xml:space="preserve">8.1.7.2. a</t>
  </si>
  <si>
    <t xml:space="preserve">Pediatrician</t>
  </si>
  <si>
    <t xml:space="preserve">8.1.7.2. d</t>
  </si>
  <si>
    <t xml:space="preserve">8.1.7.2. e</t>
  </si>
  <si>
    <t xml:space="preserve">8.1.7.2. f</t>
  </si>
  <si>
    <t xml:space="preserve">Audiologist &amp; speech therapist</t>
  </si>
  <si>
    <t xml:space="preserve">8.1.7.2. g</t>
  </si>
  <si>
    <t xml:space="preserve">Psychologist</t>
  </si>
  <si>
    <t xml:space="preserve">8.1.7.2.h</t>
  </si>
  <si>
    <t xml:space="preserve">8.1.7.2. i</t>
  </si>
  <si>
    <t xml:space="preserve">Early interventionist cum special educator</t>
  </si>
  <si>
    <t xml:space="preserve">8.1.7.2. j</t>
  </si>
  <si>
    <t xml:space="preserve">Social worker</t>
  </si>
  <si>
    <t xml:space="preserve">8.1.7.2. k</t>
  </si>
  <si>
    <t xml:space="preserve">Lab technician</t>
  </si>
  <si>
    <t xml:space="preserve">8.1.7.2. l</t>
  </si>
  <si>
    <t xml:space="preserve">Dental technician</t>
  </si>
  <si>
    <t xml:space="preserve">8.1.9.1</t>
  </si>
  <si>
    <t xml:space="preserve">8.1.9.6</t>
  </si>
  <si>
    <t xml:space="preserve">Data Entry Operation</t>
  </si>
  <si>
    <t xml:space="preserve">8.1.10.3</t>
  </si>
  <si>
    <t xml:space="preserve">Staff Nurses</t>
  </si>
  <si>
    <t xml:space="preserve">8.1.11.1</t>
  </si>
  <si>
    <t xml:space="preserve">8.1.11.2</t>
  </si>
  <si>
    <t xml:space="preserve">Staff Nurse </t>
  </si>
  <si>
    <t xml:space="preserve">8.1.11.4</t>
  </si>
  <si>
    <t xml:space="preserve">8.1.11.5</t>
  </si>
  <si>
    <t xml:space="preserve">Radiographer</t>
  </si>
  <si>
    <t xml:space="preserve">Driver</t>
  </si>
  <si>
    <t xml:space="preserve">Healper</t>
  </si>
  <si>
    <t xml:space="preserve">8.1.12.1</t>
  </si>
  <si>
    <t xml:space="preserve">Mid level service Provider/CHO</t>
  </si>
  <si>
    <t xml:space="preserve">8.1.13.1</t>
  </si>
  <si>
    <t xml:space="preserve">Counsellor</t>
  </si>
  <si>
    <t xml:space="preserve">8.1.13.2</t>
  </si>
  <si>
    <t xml:space="preserve">8.1.13.4</t>
  </si>
  <si>
    <t xml:space="preserve">Microbiologist</t>
  </si>
  <si>
    <t xml:space="preserve">8.1.13.8</t>
  </si>
  <si>
    <t xml:space="preserve">Social Worker </t>
  </si>
  <si>
    <t xml:space="preserve">8.1.13.10</t>
  </si>
  <si>
    <t xml:space="preserve">TBHV</t>
  </si>
  <si>
    <t xml:space="preserve">8.1.13.11</t>
  </si>
  <si>
    <t xml:space="preserve">Lab Assistant</t>
  </si>
  <si>
    <t xml:space="preserve">8.1.13.15</t>
  </si>
  <si>
    <t xml:space="preserve">Cold Chain Technician</t>
  </si>
  <si>
    <t xml:space="preserve">8.1.13.16</t>
  </si>
  <si>
    <t xml:space="preserve">8.1.13.20</t>
  </si>
  <si>
    <t xml:space="preserve">Field Worker</t>
  </si>
  <si>
    <t xml:space="preserve">8.1.13.22</t>
  </si>
  <si>
    <t xml:space="preserve">Non-Medical Supervisor</t>
  </si>
  <si>
    <t xml:space="preserve">Peer support</t>
  </si>
  <si>
    <t xml:space="preserve">8.1.15.1</t>
  </si>
  <si>
    <t xml:space="preserve">Hospital Administrator</t>
  </si>
  <si>
    <t xml:space="preserve">8.1.15.7</t>
  </si>
  <si>
    <t xml:space="preserve">Record Keeper</t>
  </si>
  <si>
    <t xml:space="preserve">Case Registry Assistant</t>
  </si>
  <si>
    <t xml:space="preserve">8.1.15.11</t>
  </si>
  <si>
    <t xml:space="preserve">Office assistants - DH quality</t>
  </si>
  <si>
    <t xml:space="preserve">8.1.16.3</t>
  </si>
  <si>
    <t xml:space="preserve">Multi task worker</t>
  </si>
  <si>
    <t xml:space="preserve">8.1.16.7</t>
  </si>
  <si>
    <t xml:space="preserve">Support staff</t>
  </si>
  <si>
    <t xml:space="preserve">8.1.16.1</t>
  </si>
  <si>
    <t xml:space="preserve">8.1.16.6</t>
  </si>
  <si>
    <t xml:space="preserve">9.2.2</t>
  </si>
  <si>
    <t xml:space="preserve">Consultant Management</t>
  </si>
  <si>
    <t xml:space="preserve">Consultant Finance</t>
  </si>
  <si>
    <t xml:space="preserve">Research Officer</t>
  </si>
  <si>
    <t xml:space="preserve">Technical Assistants</t>
  </si>
  <si>
    <t xml:space="preserve">9.2.3</t>
  </si>
  <si>
    <t xml:space="preserve">Mid wifery Educator</t>
  </si>
  <si>
    <t xml:space="preserve">Data Assistant</t>
  </si>
  <si>
    <t xml:space="preserve">16.2.1</t>
  </si>
  <si>
    <t xml:space="preserve">State PNDT Coordinator</t>
  </si>
  <si>
    <t xml:space="preserve">District PNDT Coordinator</t>
  </si>
  <si>
    <t xml:space="preserve">Statistical Assistant</t>
  </si>
  <si>
    <t xml:space="preserve">16.3.1</t>
  </si>
  <si>
    <t xml:space="preserve">HMIS coordinator</t>
  </si>
  <si>
    <t xml:space="preserve">16.4.1.1</t>
  </si>
  <si>
    <t xml:space="preserve">Director NHM</t>
  </si>
  <si>
    <t xml:space="preserve">16.4.1.2</t>
  </si>
  <si>
    <t xml:space="preserve">Consultant - SHSRC</t>
  </si>
  <si>
    <t xml:space="preserve">Secretarial Assistant - SHSRC</t>
  </si>
  <si>
    <t xml:space="preserve">Programme assistants - SHSRC</t>
  </si>
  <si>
    <t xml:space="preserve">Executive Director</t>
  </si>
  <si>
    <t xml:space="preserve">16.4.1.3.1</t>
  </si>
  <si>
    <t xml:space="preserve">Director Finance</t>
  </si>
  <si>
    <t xml:space="preserve">State Data Manager</t>
  </si>
  <si>
    <t xml:space="preserve">16.4.1.3.2</t>
  </si>
  <si>
    <t xml:space="preserve">Programme Officer ARSH &amp; Gender</t>
  </si>
  <si>
    <t xml:space="preserve">Programme Officer RBSK</t>
  </si>
  <si>
    <t xml:space="preserve">Specialist - MH</t>
  </si>
  <si>
    <t xml:space="preserve">Specialist - Family planning</t>
  </si>
  <si>
    <t xml:space="preserve">Specialist - CH</t>
  </si>
  <si>
    <t xml:space="preserve">Consultant AYUSH</t>
  </si>
  <si>
    <t xml:space="preserve">Consultant JSSK</t>
  </si>
  <si>
    <t xml:space="preserve">Manager HR</t>
  </si>
  <si>
    <t xml:space="preserve">Manager Procurement</t>
  </si>
  <si>
    <t xml:space="preserve">Programme Officer BCC</t>
  </si>
  <si>
    <t xml:space="preserve">16.4.1.3.3</t>
  </si>
  <si>
    <t xml:space="preserve">Manager Infrastructure</t>
  </si>
  <si>
    <t xml:space="preserve">16.4.1.3.4</t>
  </si>
  <si>
    <t xml:space="preserve">HRIS Coordinator</t>
  </si>
  <si>
    <t xml:space="preserve">Accounts Officer</t>
  </si>
  <si>
    <t xml:space="preserve">School Health Coordinator</t>
  </si>
  <si>
    <t xml:space="preserve">Assistant Manager Finance</t>
  </si>
  <si>
    <t xml:space="preserve">Assistant Manager M&amp;E (HMIS)</t>
  </si>
  <si>
    <t xml:space="preserve">16.4.1.3.5</t>
  </si>
  <si>
    <t xml:space="preserve">State Blood Cell Coordinator</t>
  </si>
  <si>
    <t xml:space="preserve">Assistant Program officer</t>
  </si>
  <si>
    <t xml:space="preserve">16.4.1.3.6</t>
  </si>
  <si>
    <t xml:space="preserve">Hardware Supervisor</t>
  </si>
  <si>
    <t xml:space="preserve">System Analyst</t>
  </si>
  <si>
    <t xml:space="preserve">Programmers IT</t>
  </si>
  <si>
    <t xml:space="preserve">16.4.1.3.7</t>
  </si>
  <si>
    <t xml:space="preserve">BCC Facilitator</t>
  </si>
  <si>
    <t xml:space="preserve">Art cum exhibition expert</t>
  </si>
  <si>
    <t xml:space="preserve">16.4.1.3.8</t>
  </si>
  <si>
    <t xml:space="preserve">Accountants</t>
  </si>
  <si>
    <t xml:space="preserve">Programme Assistants</t>
  </si>
  <si>
    <t xml:space="preserve">Programme Assistants HR</t>
  </si>
  <si>
    <t xml:space="preserve">Procurement Assistants</t>
  </si>
  <si>
    <t xml:space="preserve">16.4.1.3.9</t>
  </si>
  <si>
    <t xml:space="preserve">16.4.1.3.10</t>
  </si>
  <si>
    <t xml:space="preserve">16.4.1.3.11</t>
  </si>
  <si>
    <t xml:space="preserve">16.4.1.4.2</t>
  </si>
  <si>
    <t xml:space="preserve">State Epidemiologist</t>
  </si>
  <si>
    <t xml:space="preserve">State Leprosy </t>
  </si>
  <si>
    <t xml:space="preserve">Assistant Program office</t>
  </si>
  <si>
    <t xml:space="preserve">Asst. Programme Officer/Epidemiologist</t>
  </si>
  <si>
    <t xml:space="preserve">State Microbiologist</t>
  </si>
  <si>
    <t xml:space="preserve">16.4.1.4.4</t>
  </si>
  <si>
    <t xml:space="preserve">TB/HIV Co-Ordinator</t>
  </si>
  <si>
    <t xml:space="preserve">CST Coordinator</t>
  </si>
  <si>
    <t xml:space="preserve">16.4.1.4.5</t>
  </si>
  <si>
    <t xml:space="preserve">Technical Officer Surveillance M&amp;E and Research</t>
  </si>
  <si>
    <t xml:space="preserve">16.4.1.4.7</t>
  </si>
  <si>
    <t xml:space="preserve">Consultant - Finance</t>
  </si>
  <si>
    <t xml:space="preserve">16.4.1.4.8</t>
  </si>
  <si>
    <t xml:space="preserve">BFO cum Admn. Officer</t>
  </si>
  <si>
    <t xml:space="preserve">Admin Assistant</t>
  </si>
  <si>
    <t xml:space="preserve">16.4.1.4.11</t>
  </si>
  <si>
    <t xml:space="preserve">Entomologists</t>
  </si>
  <si>
    <t xml:space="preserve">State Veterinary Consultant</t>
  </si>
  <si>
    <t xml:space="preserve">Insect collector (outsource)</t>
  </si>
  <si>
    <t xml:space="preserve">16.4.1.4.9</t>
  </si>
  <si>
    <t xml:space="preserve">DEO</t>
  </si>
  <si>
    <t xml:space="preserve">16.4.1.4.10</t>
  </si>
  <si>
    <t xml:space="preserve">16.4.1.5.1</t>
  </si>
  <si>
    <t xml:space="preserve">Consultant Climate change</t>
  </si>
  <si>
    <t xml:space="preserve">16.4.1.5.4</t>
  </si>
  <si>
    <t xml:space="preserve">Technical Officer</t>
  </si>
  <si>
    <t xml:space="preserve">State NCD Consultant</t>
  </si>
  <si>
    <t xml:space="preserve">Legal Consultant</t>
  </si>
  <si>
    <t xml:space="preserve">Programme Coordinator NPCDCS</t>
  </si>
  <si>
    <t xml:space="preserve">Programme Coordinator NMHP</t>
  </si>
  <si>
    <t xml:space="preserve">16.4.1.5.5</t>
  </si>
  <si>
    <t xml:space="preserve">Information assistant</t>
  </si>
  <si>
    <t xml:space="preserve">16.4.1.5.7</t>
  </si>
  <si>
    <t xml:space="preserve">Budget Finance Officer</t>
  </si>
  <si>
    <t xml:space="preserve">Fin. Cum Logistic Consultant - State NCD cell</t>
  </si>
  <si>
    <t xml:space="preserve">16.4.1.5.9</t>
  </si>
  <si>
    <t xml:space="preserve">16.4.2.1.1</t>
  </si>
  <si>
    <t xml:space="preserve">District Programme Manager</t>
  </si>
  <si>
    <t xml:space="preserve">District Accounts Manager</t>
  </si>
  <si>
    <t xml:space="preserve">District Data Manager (M&amp;E)</t>
  </si>
  <si>
    <t xml:space="preserve">16.4.2.1.3</t>
  </si>
  <si>
    <t xml:space="preserve">Community Mobilizer (DCMs)</t>
  </si>
  <si>
    <t xml:space="preserve">16.4.2.1.4</t>
  </si>
  <si>
    <t xml:space="preserve">RKSK Coordinators</t>
  </si>
  <si>
    <t xml:space="preserve">RBSK Coordinators</t>
  </si>
  <si>
    <t xml:space="preserve">16.4.2.1.5</t>
  </si>
  <si>
    <t xml:space="preserve">16.4.2.1.6</t>
  </si>
  <si>
    <t xml:space="preserve">BCC facilitator</t>
  </si>
  <si>
    <t xml:space="preserve">16.4.2.1.7</t>
  </si>
  <si>
    <t xml:space="preserve">16.4.2.1.11</t>
  </si>
  <si>
    <t xml:space="preserve">Maintenance Engineer</t>
  </si>
  <si>
    <t xml:space="preserve">16.4.2.1.8</t>
  </si>
  <si>
    <t xml:space="preserve">16.4.2.1.10</t>
  </si>
  <si>
    <t xml:space="preserve">16.4.2.2.2</t>
  </si>
  <si>
    <t xml:space="preserve">District epidemiologists</t>
  </si>
  <si>
    <t xml:space="preserve">16.4.2.2.4</t>
  </si>
  <si>
    <t xml:space="preserve">Program coordinator- CPHC including NCDs)</t>
  </si>
  <si>
    <t xml:space="preserve">16.4.2.2.5</t>
  </si>
  <si>
    <t xml:space="preserve">District Data Manager</t>
  </si>
  <si>
    <t xml:space="preserve">Statistical Assistant- DRTB </t>
  </si>
  <si>
    <t xml:space="preserve">16.4.2.2.6</t>
  </si>
  <si>
    <t xml:space="preserve">Sr DOTS plus TB HIV Supervisor</t>
  </si>
  <si>
    <t xml:space="preserve">STS</t>
  </si>
  <si>
    <t xml:space="preserve">STLS</t>
  </si>
  <si>
    <t xml:space="preserve">16.4.2.2.7</t>
  </si>
  <si>
    <t xml:space="preserve">16.4.2.2.11</t>
  </si>
  <si>
    <t xml:space="preserve">Entomologists (Outsource)</t>
  </si>
  <si>
    <t xml:space="preserve">Insect Collector (outsource)</t>
  </si>
  <si>
    <t xml:space="preserve">16.4.2.2.9</t>
  </si>
  <si>
    <t xml:space="preserve">16.4.2.3.4</t>
  </si>
  <si>
    <t xml:space="preserve">District NCD Consultant</t>
  </si>
  <si>
    <t xml:space="preserve">16.4.2.3.7</t>
  </si>
  <si>
    <t xml:space="preserve">Finance Cum Logistic Consultant - Dist. NCD cell</t>
  </si>
  <si>
    <t xml:space="preserve">16.4.2.3.9</t>
  </si>
  <si>
    <t xml:space="preserve">16.4.3.1.5</t>
  </si>
  <si>
    <t xml:space="preserve">16.4.3.1.7</t>
  </si>
  <si>
    <t xml:space="preserve">16.4.3.1.9</t>
  </si>
  <si>
    <t xml:space="preserve">U.8.1.1.1</t>
  </si>
  <si>
    <t xml:space="preserve">U.8.1.2.1</t>
  </si>
  <si>
    <t xml:space="preserve">U.8.1.2.2</t>
  </si>
  <si>
    <t xml:space="preserve">U.8.1.3.1</t>
  </si>
  <si>
    <t xml:space="preserve">Lab Technicians</t>
  </si>
  <si>
    <t xml:space="preserve">U.8.1.3.2</t>
  </si>
  <si>
    <t xml:space="preserve">U.8.1.4.1</t>
  </si>
  <si>
    <t xml:space="preserve">U.8.1.4.2</t>
  </si>
  <si>
    <t xml:space="preserve">U.8.1.5.1</t>
  </si>
  <si>
    <t xml:space="preserve">U.8.1.5.2</t>
  </si>
  <si>
    <t xml:space="preserve">OT ASSISTANT</t>
  </si>
  <si>
    <t xml:space="preserve">U.8.1.6.1</t>
  </si>
  <si>
    <t xml:space="preserve">U.8.1.6.2</t>
  </si>
  <si>
    <t xml:space="preserve">U.8.1.6.4</t>
  </si>
  <si>
    <t xml:space="preserve">U.8.1.6.7</t>
  </si>
  <si>
    <t xml:space="preserve">U.8.1.7.1</t>
  </si>
  <si>
    <t xml:space="preserve">Dentist</t>
  </si>
  <si>
    <t xml:space="preserve">U.8.1.8.1.1</t>
  </si>
  <si>
    <t xml:space="preserve">Medical Officer - Full time</t>
  </si>
  <si>
    <t xml:space="preserve">U.8.1.8.1.2</t>
  </si>
  <si>
    <t xml:space="preserve">Medical Officer - Part time</t>
  </si>
  <si>
    <t xml:space="preserve">U.8.1.8.3.1</t>
  </si>
  <si>
    <t xml:space="preserve">U.8.1.10.1</t>
  </si>
  <si>
    <t xml:space="preserve">U.16.8.1.1</t>
  </si>
  <si>
    <t xml:space="preserve">Manager-NUHM</t>
  </si>
  <si>
    <t xml:space="preserve">U.16.8.2.1</t>
  </si>
  <si>
    <t xml:space="preserve">Urban Project Coordinators</t>
  </si>
  <si>
    <t xml:space="preserve">U.16.8.3.1</t>
  </si>
  <si>
    <t xml:space="preserve">City Project Coordin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Verdana"/>
      <family val="2"/>
      <charset val="1"/>
    </font>
    <font>
      <i val="true"/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Calibri"/>
      <family val="2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5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DAE3F3"/>
        <bgColor rgb="FFDEEBF7"/>
      </patternFill>
    </fill>
    <fill>
      <patternFill patternType="solid">
        <fgColor rgb="FFEDEDED"/>
        <bgColor rgb="FFF2F2F2"/>
      </patternFill>
    </fill>
    <fill>
      <patternFill patternType="solid">
        <fgColor rgb="FFFFE699"/>
        <bgColor rgb="FFFFF2CC"/>
      </patternFill>
    </fill>
    <fill>
      <patternFill patternType="solid">
        <fgColor rgb="FF9DC3E6"/>
        <bgColor rgb="FF8FAADC"/>
      </patternFill>
    </fill>
    <fill>
      <patternFill patternType="solid">
        <fgColor rgb="FF2E75B6"/>
        <bgColor rgb="FF2F5597"/>
      </patternFill>
    </fill>
    <fill>
      <patternFill patternType="solid">
        <fgColor rgb="FFC5E0B4"/>
        <bgColor rgb="FFD9D9D9"/>
      </patternFill>
    </fill>
    <fill>
      <patternFill patternType="solid">
        <fgColor rgb="FFFFD966"/>
        <bgColor rgb="FFFFE699"/>
      </patternFill>
    </fill>
    <fill>
      <patternFill patternType="solid">
        <fgColor rgb="FFA9D18E"/>
        <bgColor rgb="FFC5E0B4"/>
      </patternFill>
    </fill>
    <fill>
      <patternFill patternType="solid">
        <fgColor rgb="FFD6DCE5"/>
        <bgColor rgb="FFD9D9D9"/>
      </patternFill>
    </fill>
    <fill>
      <patternFill patternType="solid">
        <fgColor rgb="FFE7E6E6"/>
        <bgColor rgb="FFEDEDED"/>
      </patternFill>
    </fill>
    <fill>
      <patternFill patternType="solid">
        <fgColor rgb="FFC55A11"/>
        <bgColor rgb="FF993300"/>
      </patternFill>
    </fill>
    <fill>
      <patternFill patternType="solid">
        <fgColor rgb="FFC9C9C9"/>
        <bgColor rgb="FFD9D9D9"/>
      </patternFill>
    </fill>
    <fill>
      <patternFill patternType="solid">
        <fgColor rgb="FFDEEBF7"/>
        <bgColor rgb="FFDAE3F3"/>
      </patternFill>
    </fill>
    <fill>
      <patternFill patternType="solid">
        <fgColor rgb="FFF8CBAD"/>
        <bgColor rgb="FFFFC7CE"/>
      </patternFill>
    </fill>
    <fill>
      <patternFill patternType="solid">
        <fgColor rgb="FFD9D9D9"/>
        <bgColor rgb="FFD6DCE5"/>
      </patternFill>
    </fill>
    <fill>
      <patternFill patternType="solid">
        <fgColor rgb="FFFBE5D6"/>
        <bgColor rgb="FFFFF2CC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E7E6E6"/>
      </patternFill>
    </fill>
    <fill>
      <patternFill patternType="solid">
        <fgColor rgb="FF2F5597"/>
        <bgColor rgb="FF2E75B6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D966"/>
      </patternFill>
    </fill>
    <fill>
      <patternFill patternType="solid">
        <fgColor rgb="FF8FAADC"/>
        <bgColor rgb="FF9DC3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1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1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1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5">
    <dxf>
      <fill>
        <patternFill patternType="solid">
          <fgColor rgb="FFFBE5D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DEDE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8CBAD"/>
        </patternFill>
      </fill>
    </dxf>
    <dxf>
      <fill>
        <patternFill patternType="solid">
          <fgColor rgb="FFFFD966"/>
        </patternFill>
      </fill>
    </dxf>
    <dxf>
      <fill>
        <patternFill patternType="solid">
          <fgColor rgb="FFBF9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2CC"/>
        </patternFill>
      </fill>
    </dxf>
    <dxf>
      <fill>
        <patternFill patternType="solid">
          <fgColor rgb="FFE2F0D9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FF0000"/>
      </font>
      <fill>
        <patternFill>
          <bgColor rgb="FFF8CBAD"/>
        </patternFill>
      </fill>
    </dxf>
    <dxf>
      <font>
        <color rgb="FFBF9000"/>
      </font>
      <fill>
        <patternFill>
          <bgColor rgb="FFFFD966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9C9C9"/>
      <rgbColor rgb="FFF2F2F2"/>
      <rgbColor rgb="FF8FAADC"/>
      <rgbColor rgb="FF993366"/>
      <rgbColor rgb="FFFFF2CC"/>
      <rgbColor rgb="FFDEEBF7"/>
      <rgbColor rgb="FF660066"/>
      <rgbColor rgb="FFE7E6E6"/>
      <rgbColor rgb="FF0066CC"/>
      <rgbColor rgb="FFD6DCE5"/>
      <rgbColor rgb="FF000080"/>
      <rgbColor rgb="FFFF00FF"/>
      <rgbColor rgb="FFFBE5D6"/>
      <rgbColor rgb="FF00FFFF"/>
      <rgbColor rgb="FF800080"/>
      <rgbColor rgb="FF800000"/>
      <rgbColor rgb="FF008080"/>
      <rgbColor rgb="FF0000FF"/>
      <rgbColor rgb="FF00CCFF"/>
      <rgbColor rgb="FFDAE3F3"/>
      <rgbColor rgb="FFE2F0D9"/>
      <rgbColor rgb="FFFFE699"/>
      <rgbColor rgb="FF9DC3E6"/>
      <rgbColor rgb="FFFFC7CE"/>
      <rgbColor rgb="FFD9D9D9"/>
      <rgbColor rgb="FFF8CBAD"/>
      <rgbColor rgb="FF2E75B6"/>
      <rgbColor rgb="FFEDEDED"/>
      <rgbColor rgb="FFC5E0B4"/>
      <rgbColor rgb="FFFFD966"/>
      <rgbColor rgb="FFBF9000"/>
      <rgbColor rgb="FFC55A11"/>
      <rgbColor rgb="FF666699"/>
      <rgbColor rgb="FFA9D18E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HSRC%20Fellowhsip/Working%20Sheets-%20IS/Isha/Punjab/Swamili_Punjab_new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rms"/>
      <sheetName val="Summary"/>
      <sheetName val="Facility Details"/>
      <sheetName val="Caseload"/>
      <sheetName val="NRHM"/>
      <sheetName val="NUHM"/>
      <sheetName val="Sheet1"/>
    </sheetNames>
    <sheetDataSet>
      <sheetData sheetId="0"/>
      <sheetData sheetId="1"/>
      <sheetData sheetId="2"/>
      <sheetData sheetId="3"/>
      <sheetData sheetId="4">
        <row r="30">
          <cell r="M30">
            <v>277.2</v>
          </cell>
        </row>
        <row r="32">
          <cell r="M32">
            <v>63</v>
          </cell>
        </row>
        <row r="35">
          <cell r="M35">
            <v>300.29076</v>
          </cell>
        </row>
        <row r="51">
          <cell r="M51">
            <v>53.424</v>
          </cell>
        </row>
        <row r="52">
          <cell r="M52">
            <v>8.064</v>
          </cell>
        </row>
        <row r="53">
          <cell r="M53">
            <v>15.3594</v>
          </cell>
        </row>
        <row r="54">
          <cell r="M54">
            <v>15.3594</v>
          </cell>
        </row>
        <row r="55">
          <cell r="M55">
            <v>10.51785</v>
          </cell>
        </row>
        <row r="56">
          <cell r="M56">
            <v>8.83512</v>
          </cell>
        </row>
        <row r="57">
          <cell r="M57">
            <v>15.32097</v>
          </cell>
        </row>
        <row r="58">
          <cell r="M58">
            <v>8.064</v>
          </cell>
        </row>
        <row r="59">
          <cell r="M59">
            <v>8.064</v>
          </cell>
        </row>
        <row r="60">
          <cell r="M60">
            <v>8.064</v>
          </cell>
        </row>
      </sheetData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25" defaultRowHeight="12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2" width="42.34"/>
    <col collapsed="false" customWidth="true" hidden="false" outlineLevel="0" max="3" min="3" style="1" width="14"/>
    <col collapsed="false" customWidth="true" hidden="false" outlineLevel="0" max="4" min="4" style="1" width="16.11"/>
    <col collapsed="false" customWidth="true" hidden="false" outlineLevel="0" max="5" min="5" style="1" width="20.56"/>
    <col collapsed="false" customWidth="true" hidden="false" outlineLevel="0" max="6" min="6" style="1" width="21.56"/>
    <col collapsed="false" customWidth="true" hidden="false" outlineLevel="0" max="7" min="7" style="1" width="21.88"/>
    <col collapsed="false" customWidth="true" hidden="false" outlineLevel="0" max="8" min="8" style="2" width="11.56"/>
    <col collapsed="false" customWidth="false" hidden="false" outlineLevel="0" max="16384" min="9" style="2" width="8.56"/>
  </cols>
  <sheetData>
    <row r="1" s="5" customFormat="true" ht="18.7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</row>
    <row r="2" s="11" customFormat="true" ht="24" hidden="false" customHeight="fals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9"/>
      <c r="F2" s="9"/>
      <c r="G2" s="10"/>
      <c r="H2" s="10"/>
      <c r="I2" s="10"/>
    </row>
    <row r="3" s="10" customFormat="true" ht="12" hidden="false" customHeight="false" outlineLevel="0" collapsed="false">
      <c r="A3" s="12" t="n">
        <v>1</v>
      </c>
      <c r="B3" s="13" t="s">
        <v>7</v>
      </c>
      <c r="C3" s="14"/>
      <c r="D3" s="14"/>
      <c r="E3" s="9"/>
      <c r="F3" s="9"/>
    </row>
    <row r="4" s="11" customFormat="true" ht="12" hidden="false" customHeight="false" outlineLevel="0" collapsed="false">
      <c r="A4" s="12" t="n">
        <v>2</v>
      </c>
      <c r="B4" s="13" t="s">
        <v>8</v>
      </c>
      <c r="C4" s="15"/>
      <c r="D4" s="14"/>
      <c r="E4" s="9"/>
      <c r="F4" s="9"/>
      <c r="G4" s="10"/>
      <c r="H4" s="10"/>
      <c r="I4" s="10"/>
    </row>
    <row r="5" customFormat="false" ht="24" hidden="false" customHeight="false" outlineLevel="0" collapsed="false">
      <c r="A5" s="16" t="s">
        <v>9</v>
      </c>
      <c r="B5" s="17" t="s">
        <v>10</v>
      </c>
      <c r="C5" s="8" t="s">
        <v>11</v>
      </c>
      <c r="D5" s="8" t="s">
        <v>6</v>
      </c>
      <c r="E5" s="18" t="s">
        <v>12</v>
      </c>
      <c r="F5" s="6" t="s">
        <v>13</v>
      </c>
      <c r="G5" s="6" t="s">
        <v>14</v>
      </c>
    </row>
    <row r="6" customFormat="false" ht="12" hidden="false" customHeight="false" outlineLevel="0" collapsed="false">
      <c r="A6" s="19" t="n">
        <v>1</v>
      </c>
      <c r="B6" s="20" t="s">
        <v>15</v>
      </c>
      <c r="C6" s="21" t="n">
        <v>15</v>
      </c>
      <c r="D6" s="21" t="n">
        <v>15</v>
      </c>
      <c r="E6" s="21" t="n">
        <v>15</v>
      </c>
      <c r="F6" s="19"/>
      <c r="G6" s="19"/>
    </row>
    <row r="7" customFormat="false" ht="12" hidden="false" customHeight="false" outlineLevel="0" collapsed="false">
      <c r="A7" s="19" t="n">
        <v>2</v>
      </c>
      <c r="B7" s="20" t="s">
        <v>16</v>
      </c>
      <c r="C7" s="21" t="n">
        <v>6</v>
      </c>
      <c r="D7" s="21" t="n">
        <v>6</v>
      </c>
      <c r="E7" s="21" t="n">
        <v>6</v>
      </c>
      <c r="F7" s="19"/>
      <c r="G7" s="19"/>
    </row>
    <row r="8" customFormat="false" ht="12" hidden="false" customHeight="false" outlineLevel="0" collapsed="false">
      <c r="A8" s="19" t="n">
        <v>3</v>
      </c>
      <c r="B8" s="20" t="s">
        <v>17</v>
      </c>
      <c r="C8" s="19"/>
      <c r="D8" s="19"/>
      <c r="E8" s="19"/>
      <c r="F8" s="19"/>
      <c r="G8" s="19"/>
    </row>
    <row r="9" customFormat="false" ht="12" hidden="false" customHeight="false" outlineLevel="0" collapsed="false">
      <c r="A9" s="19" t="n">
        <v>4</v>
      </c>
      <c r="B9" s="20" t="s">
        <v>18</v>
      </c>
      <c r="C9" s="19"/>
      <c r="D9" s="22"/>
      <c r="E9" s="22"/>
      <c r="F9" s="19"/>
      <c r="G9" s="19"/>
    </row>
    <row r="10" customFormat="false" ht="11.25" hidden="false" customHeight="true" outlineLevel="0" collapsed="false">
      <c r="A10" s="19" t="n">
        <v>5</v>
      </c>
      <c r="B10" s="20" t="s">
        <v>19</v>
      </c>
      <c r="C10" s="21" t="n">
        <v>1</v>
      </c>
      <c r="D10" s="21" t="n">
        <v>1</v>
      </c>
      <c r="E10" s="21" t="n">
        <v>1</v>
      </c>
      <c r="F10" s="19"/>
      <c r="G10" s="19"/>
    </row>
    <row r="11" customFormat="false" ht="12" hidden="false" customHeight="false" outlineLevel="0" collapsed="false">
      <c r="A11" s="19" t="n">
        <v>6</v>
      </c>
      <c r="B11" s="20" t="s">
        <v>20</v>
      </c>
      <c r="C11" s="19"/>
      <c r="D11" s="19"/>
      <c r="E11" s="19"/>
      <c r="F11" s="19"/>
      <c r="G11" s="19"/>
    </row>
    <row r="12" customFormat="false" ht="24" hidden="false" customHeight="false" outlineLevel="0" collapsed="false">
      <c r="A12" s="16" t="s">
        <v>21</v>
      </c>
      <c r="B12" s="23" t="s">
        <v>22</v>
      </c>
      <c r="C12" s="8" t="s">
        <v>5</v>
      </c>
      <c r="D12" s="8" t="s">
        <v>6</v>
      </c>
      <c r="E12" s="18" t="s">
        <v>23</v>
      </c>
      <c r="F12" s="6" t="s">
        <v>24</v>
      </c>
    </row>
    <row r="13" customFormat="false" ht="12" hidden="false" customHeight="false" outlineLevel="0" collapsed="false">
      <c r="A13" s="19" t="n">
        <v>1</v>
      </c>
      <c r="B13" s="20" t="s">
        <v>25</v>
      </c>
      <c r="C13" s="19"/>
      <c r="D13" s="19"/>
      <c r="E13" s="19"/>
      <c r="F13" s="19"/>
    </row>
    <row r="14" customFormat="false" ht="12" hidden="false" customHeight="false" outlineLevel="0" collapsed="false">
      <c r="A14" s="19" t="n">
        <v>2</v>
      </c>
      <c r="B14" s="20" t="s">
        <v>26</v>
      </c>
      <c r="C14" s="19"/>
      <c r="D14" s="19"/>
      <c r="E14" s="19"/>
      <c r="F14" s="19"/>
    </row>
    <row r="15" customFormat="false" ht="12" hidden="false" customHeight="false" outlineLevel="0" collapsed="false">
      <c r="A15" s="19" t="n">
        <v>3</v>
      </c>
      <c r="B15" s="20" t="s">
        <v>17</v>
      </c>
      <c r="C15" s="19"/>
      <c r="D15" s="19"/>
      <c r="E15" s="19"/>
      <c r="F15" s="19"/>
    </row>
    <row r="16" customFormat="false" ht="12" hidden="false" customHeight="false" outlineLevel="0" collapsed="false">
      <c r="A16" s="19" t="n">
        <v>4</v>
      </c>
      <c r="B16" s="20" t="s">
        <v>18</v>
      </c>
      <c r="C16" s="19"/>
      <c r="D16" s="19"/>
      <c r="E16" s="19"/>
      <c r="F16" s="19"/>
    </row>
    <row r="17" customFormat="false" ht="11.25" hidden="false" customHeight="true" outlineLevel="0" collapsed="false">
      <c r="A17" s="19" t="n">
        <v>5</v>
      </c>
      <c r="B17" s="20" t="s">
        <v>19</v>
      </c>
      <c r="C17" s="19"/>
      <c r="D17" s="19"/>
      <c r="E17" s="19"/>
      <c r="F17" s="19"/>
    </row>
    <row r="18" customFormat="false" ht="12" hidden="false" customHeight="false" outlineLevel="0" collapsed="false">
      <c r="A18" s="19" t="n">
        <v>6</v>
      </c>
      <c r="B18" s="20" t="s">
        <v>20</v>
      </c>
      <c r="C18" s="19"/>
      <c r="D18" s="19"/>
      <c r="E18" s="19"/>
      <c r="F18" s="19"/>
    </row>
    <row r="19" customFormat="false" ht="24" hidden="false" customHeight="false" outlineLevel="0" collapsed="false">
      <c r="A19" s="16" t="s">
        <v>21</v>
      </c>
      <c r="B19" s="23" t="s">
        <v>27</v>
      </c>
      <c r="C19" s="8" t="s">
        <v>5</v>
      </c>
      <c r="D19" s="8" t="s">
        <v>6</v>
      </c>
      <c r="E19" s="18" t="s">
        <v>23</v>
      </c>
      <c r="F19" s="6" t="s">
        <v>28</v>
      </c>
    </row>
    <row r="20" customFormat="false" ht="12" hidden="false" customHeight="false" outlineLevel="0" collapsed="false">
      <c r="A20" s="19" t="n">
        <v>1</v>
      </c>
      <c r="B20" s="20" t="s">
        <v>29</v>
      </c>
      <c r="C20" s="24" t="n">
        <v>32</v>
      </c>
      <c r="D20" s="24" t="n">
        <v>31</v>
      </c>
      <c r="E20" s="19"/>
      <c r="F20" s="19"/>
    </row>
    <row r="21" customFormat="false" ht="12" hidden="false" customHeight="false" outlineLevel="0" collapsed="false">
      <c r="A21" s="19" t="n">
        <v>2</v>
      </c>
      <c r="B21" s="20" t="s">
        <v>30</v>
      </c>
      <c r="C21" s="24" t="n">
        <v>10</v>
      </c>
      <c r="D21" s="24" t="n">
        <v>10</v>
      </c>
      <c r="E21" s="19"/>
      <c r="F21" s="19"/>
    </row>
    <row r="22" customFormat="false" ht="11.25" hidden="false" customHeight="true" outlineLevel="0" collapsed="false">
      <c r="A22" s="25" t="s">
        <v>31</v>
      </c>
      <c r="B22" s="26" t="s">
        <v>32</v>
      </c>
      <c r="C22" s="8" t="s">
        <v>11</v>
      </c>
      <c r="D22" s="8" t="s">
        <v>6</v>
      </c>
      <c r="E22" s="18" t="s">
        <v>33</v>
      </c>
      <c r="F22" s="6" t="s">
        <v>34</v>
      </c>
    </row>
    <row r="23" customFormat="false" ht="12" hidden="false" customHeight="false" outlineLevel="0" collapsed="false">
      <c r="A23" s="19" t="n">
        <v>1</v>
      </c>
      <c r="B23" s="20" t="s">
        <v>35</v>
      </c>
      <c r="C23" s="21" t="n">
        <v>151</v>
      </c>
      <c r="D23" s="21" t="n">
        <v>86</v>
      </c>
      <c r="E23" s="19"/>
      <c r="F23" s="19"/>
    </row>
    <row r="24" customFormat="false" ht="12" hidden="false" customHeight="false" outlineLevel="0" collapsed="false">
      <c r="A24" s="19" t="n">
        <v>2</v>
      </c>
      <c r="B24" s="20" t="s">
        <v>36</v>
      </c>
      <c r="C24" s="19"/>
      <c r="D24" s="19"/>
      <c r="E24" s="19"/>
      <c r="F24" s="19"/>
    </row>
    <row r="25" customFormat="false" ht="12" hidden="false" customHeight="false" outlineLevel="0" collapsed="false">
      <c r="A25" s="19" t="n">
        <v>3</v>
      </c>
      <c r="B25" s="20" t="s">
        <v>37</v>
      </c>
      <c r="C25" s="21" t="n">
        <v>11</v>
      </c>
      <c r="D25" s="21" t="n">
        <v>11</v>
      </c>
      <c r="E25" s="19"/>
      <c r="F25" s="19"/>
    </row>
    <row r="26" customFormat="false" ht="12" hidden="false" customHeight="false" outlineLevel="0" collapsed="false">
      <c r="A26" s="19" t="n">
        <v>4</v>
      </c>
      <c r="B26" s="20" t="s">
        <v>38</v>
      </c>
      <c r="C26" s="24" t="n">
        <v>23</v>
      </c>
      <c r="D26" s="24" t="n">
        <v>21</v>
      </c>
      <c r="E26" s="19"/>
      <c r="F26" s="19"/>
    </row>
    <row r="27" customFormat="false" ht="24" hidden="false" customHeight="false" outlineLevel="0" collapsed="false">
      <c r="A27" s="27" t="s">
        <v>39</v>
      </c>
      <c r="B27" s="28" t="s">
        <v>40</v>
      </c>
      <c r="C27" s="8" t="s">
        <v>11</v>
      </c>
      <c r="D27" s="8" t="s">
        <v>6</v>
      </c>
      <c r="E27" s="29" t="s">
        <v>41</v>
      </c>
      <c r="F27" s="30"/>
    </row>
    <row r="28" customFormat="false" ht="12" hidden="false" customHeight="false" outlineLevel="0" collapsed="false">
      <c r="A28" s="19" t="n">
        <v>1</v>
      </c>
      <c r="B28" s="20" t="s">
        <v>42</v>
      </c>
      <c r="C28" s="21" t="n">
        <v>211</v>
      </c>
      <c r="D28" s="21" t="n">
        <v>114</v>
      </c>
      <c r="E28" s="19"/>
      <c r="F28" s="31"/>
    </row>
    <row r="29" customFormat="false" ht="12" hidden="false" customHeight="false" outlineLevel="0" collapsed="false">
      <c r="A29" s="19" t="n">
        <v>2</v>
      </c>
      <c r="B29" s="20" t="s">
        <v>43</v>
      </c>
      <c r="C29" s="21" t="n">
        <v>216</v>
      </c>
      <c r="D29" s="21" t="n">
        <f aca="false">427-114</f>
        <v>313</v>
      </c>
      <c r="E29" s="19"/>
      <c r="F29" s="32"/>
    </row>
    <row r="30" customFormat="false" ht="12" hidden="false" customHeight="false" outlineLevel="0" collapsed="false">
      <c r="A30" s="19" t="n">
        <v>3</v>
      </c>
      <c r="B30" s="20" t="s">
        <v>44</v>
      </c>
      <c r="C30" s="21" t="n">
        <v>104</v>
      </c>
      <c r="D30" s="21" t="n">
        <v>99</v>
      </c>
      <c r="E30" s="19"/>
      <c r="F30" s="32"/>
    </row>
    <row r="31" customFormat="false" ht="24" hidden="false" customHeight="false" outlineLevel="0" collapsed="false">
      <c r="A31" s="25" t="s">
        <v>45</v>
      </c>
      <c r="B31" s="26" t="s">
        <v>46</v>
      </c>
      <c r="C31" s="8" t="s">
        <v>11</v>
      </c>
      <c r="D31" s="8" t="s">
        <v>6</v>
      </c>
      <c r="E31" s="6" t="s">
        <v>47</v>
      </c>
      <c r="F31" s="33"/>
    </row>
    <row r="32" customFormat="false" ht="12" hidden="false" customHeight="false" outlineLevel="0" collapsed="false">
      <c r="A32" s="19" t="n">
        <v>1</v>
      </c>
      <c r="B32" s="20" t="s">
        <v>48</v>
      </c>
      <c r="C32" s="21" t="n">
        <v>2950</v>
      </c>
      <c r="D32" s="21" t="n">
        <v>2950</v>
      </c>
      <c r="E32" s="19"/>
    </row>
    <row r="33" customFormat="false" ht="12" hidden="false" customHeight="false" outlineLevel="0" collapsed="false">
      <c r="B33" s="34"/>
    </row>
    <row r="34" customFormat="false" ht="12" hidden="false" customHeight="false" outlineLevel="0" collapsed="false">
      <c r="B34" s="34"/>
    </row>
    <row r="35" customFormat="false" ht="13.5" hidden="false" customHeight="false" outlineLevel="0" collapsed="false">
      <c r="C35" s="35"/>
      <c r="D35" s="35"/>
    </row>
    <row r="36" customFormat="false" ht="13.5" hidden="false" customHeight="false" outlineLevel="0" collapsed="false">
      <c r="C36" s="35"/>
      <c r="D36" s="35"/>
    </row>
    <row r="37" customFormat="false" ht="13.5" hidden="false" customHeight="false" outlineLevel="0" collapsed="false">
      <c r="C37" s="35"/>
      <c r="D37" s="35"/>
    </row>
    <row r="38" customFormat="false" ht="13.5" hidden="false" customHeight="false" outlineLevel="0" collapsed="false">
      <c r="C38" s="35"/>
      <c r="D38" s="35"/>
      <c r="F38" s="36"/>
      <c r="G38" s="36"/>
      <c r="H38" s="36"/>
      <c r="I38" s="36"/>
      <c r="J38" s="36"/>
      <c r="K38" s="36"/>
      <c r="L38" s="36"/>
      <c r="M38" s="36"/>
    </row>
    <row r="39" customFormat="false" ht="12" hidden="false" customHeight="false" outlineLevel="0" collapsed="false">
      <c r="H39" s="1"/>
      <c r="I39" s="1"/>
      <c r="J39" s="1"/>
      <c r="K39" s="1"/>
      <c r="L39" s="1"/>
      <c r="M39" s="1"/>
    </row>
    <row r="40" customFormat="false" ht="12" hidden="false" customHeight="false" outlineLevel="0" collapsed="false">
      <c r="H40" s="1"/>
      <c r="I40" s="1"/>
      <c r="J40" s="1"/>
      <c r="K40" s="1"/>
      <c r="L40" s="1"/>
      <c r="M40" s="1"/>
    </row>
    <row r="41" customFormat="false" ht="12" hidden="false" customHeight="false" outlineLevel="0" collapsed="false">
      <c r="H41" s="1"/>
      <c r="I41" s="1"/>
      <c r="J41" s="1"/>
      <c r="K41" s="1"/>
      <c r="L41" s="1"/>
      <c r="M41" s="1"/>
    </row>
    <row r="42" customFormat="false" ht="12" hidden="false" customHeight="false" outlineLevel="0" collapsed="false">
      <c r="H42" s="1"/>
      <c r="I42" s="1"/>
      <c r="J42" s="1"/>
      <c r="K42" s="1"/>
      <c r="L42" s="1"/>
      <c r="M42" s="1"/>
    </row>
    <row r="43" customFormat="false" ht="12" hidden="false" customHeight="false" outlineLevel="0" collapsed="false">
      <c r="F43" s="37"/>
      <c r="G43" s="37"/>
      <c r="H43" s="37"/>
      <c r="I43" s="37"/>
      <c r="J43" s="37"/>
      <c r="K43" s="37"/>
      <c r="L43" s="37"/>
      <c r="M43" s="37"/>
    </row>
    <row r="44" customFormat="false" ht="12" hidden="false" customHeight="false" outlineLevel="0" collapsed="false">
      <c r="F44" s="37"/>
      <c r="G44" s="37"/>
      <c r="H44" s="37"/>
      <c r="I44" s="37"/>
      <c r="J44" s="37"/>
      <c r="K44" s="37"/>
      <c r="L44" s="37"/>
      <c r="M44" s="37"/>
    </row>
    <row r="45" customFormat="false" ht="12" hidden="false" customHeight="false" outlineLevel="0" collapsed="false">
      <c r="F45" s="37"/>
      <c r="G45" s="37"/>
      <c r="H45" s="37"/>
      <c r="I45" s="37"/>
      <c r="J45" s="37"/>
      <c r="K45" s="37"/>
      <c r="L45" s="37"/>
      <c r="M45" s="37"/>
    </row>
    <row r="46" customFormat="false" ht="12" hidden="false" customHeight="false" outlineLevel="0" collapsed="false">
      <c r="F46" s="37"/>
      <c r="G46" s="37"/>
      <c r="H46" s="37"/>
      <c r="I46" s="37"/>
      <c r="J46" s="37"/>
      <c r="K46" s="37"/>
      <c r="L46" s="37"/>
      <c r="M46" s="37"/>
    </row>
    <row r="47" customFormat="false" ht="12" hidden="false" customHeight="false" outlineLevel="0" collapsed="false">
      <c r="F47" s="37"/>
      <c r="G47" s="37"/>
      <c r="H47" s="37"/>
      <c r="I47" s="37"/>
      <c r="J47" s="37"/>
      <c r="K47" s="37"/>
      <c r="L47" s="37"/>
      <c r="M47" s="37"/>
    </row>
    <row r="48" customFormat="false" ht="12" hidden="false" customHeight="false" outlineLevel="0" collapsed="false">
      <c r="F48" s="37"/>
      <c r="G48" s="37"/>
      <c r="H48" s="37"/>
      <c r="I48" s="37"/>
      <c r="J48" s="37"/>
      <c r="K48" s="37"/>
      <c r="L48" s="37"/>
      <c r="M48" s="37"/>
    </row>
    <row r="49" customFormat="false" ht="12" hidden="false" customHeight="false" outlineLevel="0" collapsed="false">
      <c r="F49" s="37"/>
      <c r="G49" s="37"/>
      <c r="H49" s="37"/>
      <c r="I49" s="37"/>
      <c r="J49" s="37"/>
      <c r="K49" s="37"/>
      <c r="L49" s="37"/>
      <c r="M49" s="37"/>
    </row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0" width="12.11"/>
    <col collapsed="false" customWidth="true" hidden="false" outlineLevel="0" max="3" min="3" style="38" width="44.33"/>
    <col collapsed="false" customWidth="true" hidden="false" outlineLevel="0" max="4" min="4" style="0" width="19.56"/>
    <col collapsed="false" customWidth="true" hidden="false" outlineLevel="0" max="5" min="5" style="0" width="20.56"/>
    <col collapsed="false" customWidth="true" hidden="false" outlineLevel="0" max="6" min="6" style="0" width="24.44"/>
  </cols>
  <sheetData>
    <row r="1" customFormat="false" ht="14.25" hidden="false" customHeight="true" outlineLevel="0" collapsed="false">
      <c r="A1" s="6" t="s">
        <v>0</v>
      </c>
      <c r="B1" s="6" t="s">
        <v>49</v>
      </c>
      <c r="C1" s="6" t="s">
        <v>1</v>
      </c>
      <c r="D1" s="39" t="s">
        <v>50</v>
      </c>
      <c r="E1" s="39"/>
      <c r="F1" s="39"/>
      <c r="G1" s="39"/>
    </row>
    <row r="2" customFormat="false" ht="45" hidden="false" customHeight="true" outlineLevel="0" collapsed="false">
      <c r="A2" s="6"/>
      <c r="B2" s="6"/>
      <c r="C2" s="6"/>
      <c r="D2" s="8" t="s">
        <v>51</v>
      </c>
      <c r="E2" s="8" t="s">
        <v>6</v>
      </c>
      <c r="F2" s="40" t="s">
        <v>52</v>
      </c>
      <c r="G2" s="8" t="s">
        <v>53</v>
      </c>
    </row>
    <row r="3" customFormat="false" ht="38.25" hidden="false" customHeight="true" outlineLevel="0" collapsed="false">
      <c r="A3" s="12" t="n">
        <v>1</v>
      </c>
      <c r="B3" s="14" t="s">
        <v>54</v>
      </c>
      <c r="C3" s="41" t="s">
        <v>55</v>
      </c>
      <c r="D3" s="14"/>
      <c r="E3" s="14"/>
      <c r="F3" s="14"/>
      <c r="G3" s="42"/>
      <c r="H3" s="43"/>
      <c r="I3" s="43"/>
      <c r="J3" s="43"/>
      <c r="K3" s="43"/>
      <c r="L3" s="43"/>
      <c r="M3" s="43"/>
      <c r="N3" s="43"/>
      <c r="O3" s="43"/>
    </row>
    <row r="4" customFormat="false" ht="24" hidden="false" customHeight="true" outlineLevel="0" collapsed="false">
      <c r="A4" s="12" t="n">
        <v>2</v>
      </c>
      <c r="B4" s="14"/>
      <c r="C4" s="41" t="s">
        <v>56</v>
      </c>
      <c r="D4" s="14"/>
      <c r="E4" s="14"/>
      <c r="F4" s="14"/>
      <c r="G4" s="42"/>
      <c r="H4" s="43"/>
      <c r="I4" s="43"/>
      <c r="J4" s="43"/>
      <c r="K4" s="43"/>
      <c r="L4" s="43"/>
      <c r="M4" s="43"/>
      <c r="N4" s="43"/>
      <c r="O4" s="43"/>
    </row>
    <row r="5" customFormat="false" ht="14.25" hidden="false" customHeight="false" outlineLevel="0" collapsed="false">
      <c r="A5" s="12" t="n">
        <v>3</v>
      </c>
      <c r="B5" s="14"/>
      <c r="C5" s="41" t="s">
        <v>57</v>
      </c>
      <c r="D5" s="14"/>
      <c r="E5" s="14"/>
      <c r="F5" s="14"/>
      <c r="G5" s="42"/>
      <c r="H5" s="43"/>
      <c r="I5" s="43"/>
      <c r="J5" s="43"/>
      <c r="K5" s="43"/>
      <c r="L5" s="43"/>
      <c r="M5" s="43"/>
      <c r="N5" s="43"/>
      <c r="O5" s="43"/>
    </row>
    <row r="6" customFormat="false" ht="29.25" hidden="false" customHeight="true" outlineLevel="0" collapsed="false">
      <c r="A6" s="12" t="n">
        <v>4</v>
      </c>
      <c r="B6" s="14"/>
      <c r="C6" s="41" t="s">
        <v>58</v>
      </c>
      <c r="D6" s="14"/>
      <c r="E6" s="14"/>
      <c r="F6" s="14"/>
      <c r="G6" s="42"/>
      <c r="H6" s="43"/>
      <c r="I6" s="43"/>
      <c r="J6" s="43"/>
      <c r="K6" s="43"/>
      <c r="L6" s="43"/>
      <c r="M6" s="43"/>
      <c r="N6" s="43"/>
      <c r="O6" s="43"/>
    </row>
    <row r="7" customFormat="false" ht="14.25" hidden="false" customHeight="false" outlineLevel="0" collapsed="false">
      <c r="A7" s="12" t="n">
        <v>5</v>
      </c>
      <c r="B7" s="14"/>
      <c r="C7" s="41" t="s">
        <v>59</v>
      </c>
      <c r="D7" s="14"/>
      <c r="E7" s="14"/>
      <c r="F7" s="14"/>
      <c r="G7" s="42"/>
      <c r="H7" s="43"/>
      <c r="I7" s="43"/>
      <c r="J7" s="43"/>
      <c r="K7" s="43"/>
      <c r="L7" s="43"/>
      <c r="M7" s="43"/>
      <c r="N7" s="43"/>
      <c r="O7" s="43"/>
    </row>
    <row r="8" customFormat="false" ht="14.25" hidden="false" customHeight="false" outlineLevel="0" collapsed="false">
      <c r="A8" s="12" t="n">
        <v>6</v>
      </c>
      <c r="B8" s="14"/>
      <c r="C8" s="41" t="s">
        <v>60</v>
      </c>
      <c r="D8" s="14"/>
      <c r="E8" s="14"/>
      <c r="F8" s="14"/>
      <c r="G8" s="42"/>
      <c r="H8" s="43"/>
      <c r="I8" s="43"/>
      <c r="J8" s="43"/>
      <c r="K8" s="43"/>
      <c r="L8" s="43"/>
      <c r="M8" s="43"/>
      <c r="N8" s="43"/>
      <c r="O8" s="43"/>
    </row>
    <row r="9" customFormat="false" ht="14.25" hidden="false" customHeight="false" outlineLevel="0" collapsed="false">
      <c r="A9" s="12" t="n">
        <v>7</v>
      </c>
      <c r="B9" s="14"/>
      <c r="C9" s="41" t="s">
        <v>61</v>
      </c>
      <c r="D9" s="14"/>
      <c r="E9" s="14"/>
      <c r="F9" s="14"/>
      <c r="G9" s="42"/>
      <c r="H9" s="43"/>
      <c r="I9" s="43"/>
      <c r="J9" s="43"/>
      <c r="K9" s="43"/>
      <c r="L9" s="43"/>
      <c r="M9" s="43"/>
      <c r="N9" s="43"/>
      <c r="O9" s="43"/>
    </row>
    <row r="10" customFormat="false" ht="14.25" hidden="false" customHeight="false" outlineLevel="0" collapsed="false">
      <c r="A10" s="12" t="n">
        <v>8</v>
      </c>
      <c r="B10" s="14"/>
      <c r="C10" s="44" t="s">
        <v>62</v>
      </c>
      <c r="D10" s="14"/>
      <c r="E10" s="14"/>
      <c r="F10" s="14"/>
      <c r="G10" s="42"/>
      <c r="H10" s="43"/>
      <c r="I10" s="43"/>
      <c r="J10" s="43"/>
      <c r="K10" s="43"/>
      <c r="L10" s="43"/>
      <c r="M10" s="43"/>
      <c r="N10" s="43"/>
      <c r="O10" s="43"/>
    </row>
    <row r="11" customFormat="false" ht="14.25" hidden="false" customHeight="false" outlineLevel="0" collapsed="false">
      <c r="A11" s="12" t="n">
        <v>9</v>
      </c>
      <c r="B11" s="14"/>
      <c r="C11" s="44" t="s">
        <v>63</v>
      </c>
      <c r="D11" s="14"/>
      <c r="E11" s="14"/>
      <c r="F11" s="14"/>
      <c r="G11" s="42"/>
      <c r="H11" s="43"/>
      <c r="I11" s="43"/>
      <c r="J11" s="43"/>
      <c r="K11" s="43"/>
      <c r="L11" s="43"/>
      <c r="M11" s="43"/>
      <c r="N11" s="43"/>
      <c r="O11" s="43"/>
    </row>
    <row r="12" customFormat="false" ht="24" hidden="false" customHeight="false" outlineLevel="0" collapsed="false">
      <c r="A12" s="12" t="n">
        <v>10</v>
      </c>
      <c r="B12" s="14"/>
      <c r="C12" s="44" t="s">
        <v>64</v>
      </c>
      <c r="D12" s="45"/>
      <c r="E12" s="45"/>
      <c r="F12" s="45"/>
      <c r="G12" s="45"/>
    </row>
    <row r="13" customFormat="false" ht="24" hidden="false" customHeight="false" outlineLevel="0" collapsed="false">
      <c r="A13" s="12" t="n">
        <v>11</v>
      </c>
      <c r="B13" s="14"/>
      <c r="C13" s="44" t="s">
        <v>65</v>
      </c>
      <c r="D13" s="45"/>
      <c r="E13" s="45"/>
      <c r="F13" s="45"/>
      <c r="G13" s="45"/>
    </row>
    <row r="14" customFormat="false" ht="24" hidden="false" customHeight="false" outlineLevel="0" collapsed="false">
      <c r="A14" s="12" t="n">
        <v>12</v>
      </c>
      <c r="B14" s="14"/>
      <c r="C14" s="44" t="s">
        <v>66</v>
      </c>
      <c r="D14" s="45"/>
      <c r="E14" s="45"/>
      <c r="F14" s="45"/>
      <c r="G14" s="45"/>
    </row>
    <row r="15" customFormat="false" ht="24" hidden="false" customHeight="false" outlineLevel="0" collapsed="false">
      <c r="A15" s="12" t="n">
        <v>13</v>
      </c>
      <c r="B15" s="14"/>
      <c r="C15" s="44" t="s">
        <v>67</v>
      </c>
      <c r="D15" s="45"/>
      <c r="E15" s="45"/>
      <c r="F15" s="45"/>
      <c r="G15" s="45"/>
    </row>
    <row r="16" customFormat="false" ht="14.25" hidden="false" customHeight="false" outlineLevel="0" collapsed="false">
      <c r="A16" s="12" t="n">
        <v>14</v>
      </c>
      <c r="B16" s="14"/>
      <c r="C16" s="44" t="s">
        <v>68</v>
      </c>
      <c r="D16" s="45"/>
      <c r="E16" s="45"/>
      <c r="F16" s="45"/>
      <c r="G16" s="45"/>
    </row>
    <row r="17" customFormat="false" ht="14.25" hidden="false" customHeight="false" outlineLevel="0" collapsed="false">
      <c r="A17" s="12" t="n">
        <v>15</v>
      </c>
      <c r="B17" s="14"/>
      <c r="C17" s="44" t="s">
        <v>69</v>
      </c>
      <c r="D17" s="45"/>
      <c r="E17" s="45"/>
      <c r="F17" s="45"/>
      <c r="G17" s="45"/>
    </row>
    <row r="18" customFormat="false" ht="24" hidden="false" customHeight="true" outlineLevel="0" collapsed="false">
      <c r="A18" s="12" t="n">
        <v>16</v>
      </c>
      <c r="B18" s="14"/>
      <c r="C18" s="44" t="s">
        <v>70</v>
      </c>
      <c r="D18" s="45"/>
      <c r="E18" s="45"/>
      <c r="F18" s="45"/>
      <c r="G18" s="45"/>
    </row>
    <row r="19" customFormat="false" ht="14.25" hidden="false" customHeight="false" outlineLevel="0" collapsed="false">
      <c r="A19" s="12" t="n">
        <v>17</v>
      </c>
      <c r="B19" s="14"/>
      <c r="C19" s="44" t="s">
        <v>71</v>
      </c>
      <c r="D19" s="45"/>
      <c r="E19" s="45"/>
      <c r="F19" s="45"/>
      <c r="G19" s="45"/>
    </row>
    <row r="20" customFormat="false" ht="14.25" hidden="false" customHeight="false" outlineLevel="0" collapsed="false">
      <c r="A20" s="12" t="n">
        <v>18</v>
      </c>
      <c r="B20" s="14"/>
      <c r="C20" s="46"/>
      <c r="D20" s="45"/>
      <c r="E20" s="45"/>
      <c r="F20" s="45"/>
      <c r="G20" s="45"/>
    </row>
    <row r="21" customFormat="false" ht="14.25" hidden="false" customHeight="false" outlineLevel="0" collapsed="false">
      <c r="A21" s="12" t="n">
        <v>19</v>
      </c>
      <c r="B21" s="19" t="s">
        <v>72</v>
      </c>
      <c r="C21" s="20" t="s">
        <v>73</v>
      </c>
      <c r="D21" s="45"/>
      <c r="E21" s="45"/>
      <c r="F21" s="45"/>
      <c r="G21" s="45"/>
    </row>
    <row r="22" customFormat="false" ht="14.25" hidden="false" customHeight="false" outlineLevel="0" collapsed="false">
      <c r="A22" s="12" t="n">
        <v>20</v>
      </c>
      <c r="B22" s="19"/>
      <c r="C22" s="47" t="s">
        <v>74</v>
      </c>
      <c r="D22" s="45"/>
      <c r="E22" s="45"/>
      <c r="F22" s="45"/>
      <c r="G22" s="45"/>
    </row>
    <row r="23" customFormat="false" ht="14.25" hidden="false" customHeight="false" outlineLevel="0" collapsed="false">
      <c r="A23" s="12" t="n">
        <v>21</v>
      </c>
      <c r="B23" s="19"/>
      <c r="C23" s="44" t="s">
        <v>75</v>
      </c>
      <c r="D23" s="45"/>
      <c r="E23" s="45"/>
      <c r="F23" s="45"/>
      <c r="G23" s="45"/>
    </row>
    <row r="24" customFormat="false" ht="14.25" hidden="false" customHeight="false" outlineLevel="0" collapsed="false">
      <c r="A24" s="12" t="n">
        <v>22</v>
      </c>
      <c r="B24" s="19" t="s">
        <v>76</v>
      </c>
      <c r="C24" s="44" t="s">
        <v>77</v>
      </c>
      <c r="D24" s="45"/>
      <c r="E24" s="45"/>
      <c r="F24" s="45"/>
      <c r="G24" s="45"/>
    </row>
    <row r="25" customFormat="false" ht="14.25" hidden="false" customHeight="false" outlineLevel="0" collapsed="false">
      <c r="A25" s="12" t="n">
        <v>23</v>
      </c>
      <c r="B25" s="19" t="s">
        <v>78</v>
      </c>
      <c r="C25" s="20" t="s">
        <v>79</v>
      </c>
      <c r="D25" s="45"/>
      <c r="E25" s="45"/>
      <c r="F25" s="45"/>
      <c r="G25" s="45"/>
    </row>
    <row r="26" customFormat="false" ht="14.25" hidden="false" customHeight="false" outlineLevel="0" collapsed="false">
      <c r="A26" s="12" t="n">
        <v>24</v>
      </c>
      <c r="B26" s="19"/>
      <c r="C26" s="20" t="s">
        <v>80</v>
      </c>
      <c r="D26" s="45"/>
      <c r="E26" s="45"/>
      <c r="F26" s="45"/>
      <c r="G26" s="45"/>
    </row>
    <row r="27" customFormat="false" ht="36" hidden="false" customHeight="true" outlineLevel="0" collapsed="false">
      <c r="A27" s="12" t="n">
        <v>25</v>
      </c>
      <c r="B27" s="19"/>
      <c r="C27" s="47" t="s">
        <v>81</v>
      </c>
      <c r="D27" s="45"/>
      <c r="E27" s="45"/>
      <c r="F27" s="45"/>
      <c r="G27" s="45"/>
    </row>
    <row r="28" customFormat="false" ht="24" hidden="false" customHeight="true" outlineLevel="0" collapsed="false">
      <c r="A28" s="12" t="n">
        <v>26</v>
      </c>
      <c r="B28" s="19" t="s">
        <v>82</v>
      </c>
      <c r="C28" s="44" t="s">
        <v>83</v>
      </c>
      <c r="D28" s="45"/>
      <c r="E28" s="45"/>
      <c r="F28" s="45"/>
      <c r="G28" s="45"/>
    </row>
    <row r="29" customFormat="false" ht="24" hidden="false" customHeight="true" outlineLevel="0" collapsed="false">
      <c r="A29" s="12" t="n">
        <v>27</v>
      </c>
      <c r="B29" s="19"/>
      <c r="C29" s="44" t="s">
        <v>84</v>
      </c>
      <c r="D29" s="45"/>
      <c r="E29" s="45"/>
      <c r="F29" s="45"/>
      <c r="G29" s="45"/>
    </row>
    <row r="30" customFormat="false" ht="14.25" hidden="false" customHeight="false" outlineLevel="0" collapsed="false">
      <c r="A30" s="12" t="n">
        <v>28</v>
      </c>
      <c r="B30" s="19" t="s">
        <v>85</v>
      </c>
      <c r="C30" s="44" t="s">
        <v>86</v>
      </c>
      <c r="D30" s="45"/>
      <c r="E30" s="45"/>
      <c r="F30" s="45"/>
      <c r="G30" s="45"/>
    </row>
    <row r="31" customFormat="false" ht="14.25" hidden="false" customHeight="false" outlineLevel="0" collapsed="false">
      <c r="A31" s="12" t="n">
        <v>29</v>
      </c>
      <c r="B31" s="19" t="s">
        <v>87</v>
      </c>
      <c r="C31" s="44" t="s">
        <v>88</v>
      </c>
      <c r="D31" s="45"/>
      <c r="E31" s="45"/>
      <c r="F31" s="45"/>
      <c r="G31" s="45"/>
    </row>
    <row r="32" customFormat="false" ht="14.25" hidden="false" customHeight="false" outlineLevel="0" collapsed="false">
      <c r="A32" s="12" t="n">
        <v>30</v>
      </c>
      <c r="B32" s="19" t="s">
        <v>89</v>
      </c>
      <c r="C32" s="44" t="s">
        <v>90</v>
      </c>
      <c r="D32" s="45"/>
      <c r="E32" s="45"/>
      <c r="F32" s="45"/>
      <c r="G32" s="45"/>
    </row>
    <row r="33" customFormat="false" ht="14.25" hidden="false" customHeight="false" outlineLevel="0" collapsed="false">
      <c r="A33" s="12" t="n">
        <v>31</v>
      </c>
      <c r="B33" s="19" t="s">
        <v>91</v>
      </c>
      <c r="C33" s="44" t="s">
        <v>92</v>
      </c>
      <c r="D33" s="45"/>
      <c r="E33" s="45"/>
      <c r="F33" s="45"/>
      <c r="G33" s="45"/>
    </row>
    <row r="34" customFormat="false" ht="14.25" hidden="false" customHeight="false" outlineLevel="0" collapsed="false">
      <c r="A34" s="12" t="n">
        <v>32</v>
      </c>
      <c r="B34" s="19"/>
      <c r="C34" s="44" t="s">
        <v>93</v>
      </c>
      <c r="D34" s="45"/>
      <c r="E34" s="45"/>
      <c r="F34" s="45"/>
      <c r="G34" s="45"/>
    </row>
    <row r="35" customFormat="false" ht="14.25" hidden="false" customHeight="false" outlineLevel="0" collapsed="false">
      <c r="A35" s="12" t="n">
        <v>33</v>
      </c>
      <c r="B35" s="19"/>
      <c r="C35" s="44" t="s">
        <v>94</v>
      </c>
      <c r="D35" s="45"/>
      <c r="E35" s="45"/>
      <c r="F35" s="45"/>
      <c r="G35" s="45"/>
    </row>
    <row r="36" customFormat="false" ht="14.25" hidden="false" customHeight="false" outlineLevel="0" collapsed="false">
      <c r="A36" s="12" t="n">
        <v>34</v>
      </c>
      <c r="B36" s="19"/>
      <c r="C36" s="44" t="s">
        <v>95</v>
      </c>
      <c r="D36" s="45"/>
      <c r="E36" s="45"/>
      <c r="F36" s="45"/>
      <c r="G36" s="45"/>
    </row>
    <row r="37" customFormat="false" ht="14.25" hidden="false" customHeight="false" outlineLevel="0" collapsed="false">
      <c r="A37" s="12" t="n">
        <v>35</v>
      </c>
      <c r="B37" s="19"/>
      <c r="C37" s="44" t="s">
        <v>96</v>
      </c>
      <c r="D37" s="45"/>
      <c r="E37" s="45"/>
      <c r="F37" s="45"/>
      <c r="G37" s="45"/>
    </row>
    <row r="38" customFormat="false" ht="14.25" hidden="false" customHeight="false" outlineLevel="0" collapsed="false">
      <c r="A38" s="12" t="n">
        <v>36</v>
      </c>
      <c r="B38" s="19"/>
      <c r="C38" s="44" t="s">
        <v>97</v>
      </c>
      <c r="D38" s="45"/>
      <c r="E38" s="45"/>
      <c r="F38" s="45"/>
      <c r="G38" s="45"/>
    </row>
    <row r="39" customFormat="false" ht="14.25" hidden="false" customHeight="false" outlineLevel="0" collapsed="false">
      <c r="A39" s="12" t="n">
        <v>37</v>
      </c>
      <c r="B39" s="19"/>
      <c r="C39" s="44" t="s">
        <v>98</v>
      </c>
      <c r="D39" s="45"/>
      <c r="E39" s="45"/>
      <c r="F39" s="45"/>
      <c r="G39" s="45"/>
    </row>
    <row r="40" customFormat="false" ht="14.25" hidden="false" customHeight="false" outlineLevel="0" collapsed="false">
      <c r="A40" s="12" t="n">
        <v>38</v>
      </c>
      <c r="B40" s="19"/>
      <c r="C40" s="44" t="s">
        <v>99</v>
      </c>
      <c r="D40" s="45"/>
      <c r="E40" s="45"/>
      <c r="F40" s="45"/>
      <c r="G40" s="45"/>
    </row>
    <row r="41" customFormat="false" ht="14.25" hidden="false" customHeight="false" outlineLevel="0" collapsed="false">
      <c r="A41" s="12" t="n">
        <v>39</v>
      </c>
      <c r="B41" s="19"/>
      <c r="C41" s="44" t="s">
        <v>100</v>
      </c>
      <c r="D41" s="45"/>
      <c r="E41" s="45"/>
      <c r="F41" s="45"/>
      <c r="G41" s="45"/>
    </row>
    <row r="42" customFormat="false" ht="14.25" hidden="false" customHeight="false" outlineLevel="0" collapsed="false">
      <c r="A42" s="12" t="n">
        <v>40</v>
      </c>
      <c r="B42" s="19" t="s">
        <v>101</v>
      </c>
      <c r="C42" s="44" t="s">
        <v>102</v>
      </c>
      <c r="D42" s="45"/>
      <c r="E42" s="45"/>
      <c r="F42" s="45"/>
      <c r="G42" s="45"/>
    </row>
    <row r="43" customFormat="false" ht="14.25" hidden="false" customHeight="false" outlineLevel="0" collapsed="false">
      <c r="A43" s="12" t="n">
        <v>41</v>
      </c>
      <c r="B43" s="19" t="s">
        <v>103</v>
      </c>
      <c r="C43" s="44" t="s">
        <v>104</v>
      </c>
      <c r="D43" s="45"/>
      <c r="E43" s="45"/>
      <c r="F43" s="45"/>
      <c r="G43" s="45"/>
    </row>
    <row r="44" customFormat="false" ht="14.25" hidden="false" customHeight="false" outlineLevel="0" collapsed="false">
      <c r="A44" s="12" t="n">
        <v>42</v>
      </c>
      <c r="B44" s="19" t="s">
        <v>105</v>
      </c>
      <c r="C44" s="44" t="s">
        <v>106</v>
      </c>
      <c r="D44" s="45"/>
      <c r="E44" s="45"/>
      <c r="F44" s="45"/>
      <c r="G44" s="45"/>
    </row>
    <row r="45" customFormat="false" ht="14.25" hidden="false" customHeight="false" outlineLevel="0" collapsed="false">
      <c r="A45" s="12" t="n">
        <v>43</v>
      </c>
      <c r="B45" s="19"/>
      <c r="C45" s="44" t="s">
        <v>107</v>
      </c>
      <c r="D45" s="45"/>
      <c r="E45" s="45"/>
      <c r="F45" s="45"/>
      <c r="G45" s="45"/>
    </row>
    <row r="46" customFormat="false" ht="14.25" hidden="false" customHeight="false" outlineLevel="0" collapsed="false">
      <c r="A46" s="12" t="n">
        <v>44</v>
      </c>
      <c r="B46" s="19" t="s">
        <v>108</v>
      </c>
      <c r="C46" s="44" t="s">
        <v>109</v>
      </c>
      <c r="D46" s="45"/>
      <c r="E46" s="45"/>
      <c r="F46" s="45"/>
      <c r="G46" s="45"/>
    </row>
    <row r="47" customFormat="false" ht="14.25" hidden="false" customHeight="false" outlineLevel="0" collapsed="false">
      <c r="A47" s="12" t="n">
        <v>45</v>
      </c>
      <c r="B47" s="19"/>
      <c r="C47" s="44" t="s">
        <v>110</v>
      </c>
      <c r="D47" s="45"/>
      <c r="E47" s="45"/>
      <c r="F47" s="45"/>
      <c r="G47" s="45"/>
    </row>
    <row r="48" customFormat="false" ht="14.25" hidden="false" customHeight="false" outlineLevel="0" collapsed="false">
      <c r="A48" s="12" t="n">
        <v>46</v>
      </c>
      <c r="B48" s="19" t="s">
        <v>111</v>
      </c>
      <c r="C48" s="44" t="s">
        <v>112</v>
      </c>
      <c r="D48" s="45"/>
      <c r="E48" s="45"/>
      <c r="F48" s="45"/>
      <c r="G48" s="45"/>
    </row>
    <row r="49" customFormat="false" ht="14.25" hidden="false" customHeight="false" outlineLevel="0" collapsed="false">
      <c r="A49" s="12" t="n">
        <v>47</v>
      </c>
      <c r="B49" s="19" t="s">
        <v>113</v>
      </c>
      <c r="C49" s="44" t="s">
        <v>114</v>
      </c>
      <c r="D49" s="45"/>
      <c r="E49" s="45"/>
      <c r="F49" s="45"/>
      <c r="G49" s="45"/>
    </row>
    <row r="50" customFormat="false" ht="14.25" hidden="false" customHeight="false" outlineLevel="0" collapsed="false">
      <c r="A50" s="12" t="n">
        <v>48</v>
      </c>
      <c r="B50" s="19" t="s">
        <v>115</v>
      </c>
      <c r="C50" s="44" t="s">
        <v>116</v>
      </c>
      <c r="D50" s="45"/>
      <c r="E50" s="45"/>
      <c r="F50" s="45"/>
      <c r="G50" s="45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</sheetData>
  <mergeCells count="11">
    <mergeCell ref="A1:A2"/>
    <mergeCell ref="B1:B2"/>
    <mergeCell ref="C1:C2"/>
    <mergeCell ref="D1:G1"/>
    <mergeCell ref="B3:B20"/>
    <mergeCell ref="B21:B23"/>
    <mergeCell ref="B25:B27"/>
    <mergeCell ref="B28:B29"/>
    <mergeCell ref="B33:B41"/>
    <mergeCell ref="B44:B45"/>
    <mergeCell ref="B46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109375" defaultRowHeight="12" zeroHeight="false" outlineLevelRow="0" outlineLevelCol="0"/>
  <cols>
    <col collapsed="false" customWidth="true" hidden="false" outlineLevel="0" max="1" min="1" style="48" width="6"/>
    <col collapsed="false" customWidth="true" hidden="false" outlineLevel="0" max="2" min="2" style="48" width="27.88"/>
    <col collapsed="false" customWidth="true" hidden="false" outlineLevel="0" max="3" min="3" style="48" width="14"/>
    <col collapsed="false" customWidth="true" hidden="false" outlineLevel="0" max="4" min="4" style="48" width="13"/>
    <col collapsed="false" customWidth="true" hidden="false" outlineLevel="0" max="5" min="5" style="48" width="16.56"/>
    <col collapsed="false" customWidth="true" hidden="false" outlineLevel="0" max="6" min="6" style="48" width="10.56"/>
    <col collapsed="false" customWidth="true" hidden="false" outlineLevel="0" max="7" min="7" style="48" width="14.67"/>
    <col collapsed="false" customWidth="true" hidden="false" outlineLevel="0" max="8" min="8" style="48" width="13.44"/>
    <col collapsed="false" customWidth="true" hidden="false" outlineLevel="0" max="9" min="9" style="48" width="12.33"/>
    <col collapsed="false" customWidth="true" hidden="false" outlineLevel="0" max="10" min="10" style="48" width="17"/>
    <col collapsed="false" customWidth="true" hidden="false" outlineLevel="0" max="11" min="11" style="48" width="13.56"/>
    <col collapsed="false" customWidth="true" hidden="false" outlineLevel="0" max="12" min="12" style="48" width="13.44"/>
    <col collapsed="false" customWidth="false" hidden="false" outlineLevel="0" max="16384" min="13" style="48" width="18.11"/>
  </cols>
  <sheetData>
    <row r="1" s="1" customFormat="true" ht="12" hidden="false" customHeight="false" outlineLevel="0" collapsed="false">
      <c r="A1" s="49" t="s">
        <v>0</v>
      </c>
      <c r="B1" s="49" t="s">
        <v>117</v>
      </c>
      <c r="C1" s="50" t="s">
        <v>118</v>
      </c>
      <c r="D1" s="50"/>
      <c r="E1" s="50"/>
      <c r="F1" s="50"/>
      <c r="G1" s="50"/>
      <c r="H1" s="50"/>
      <c r="I1" s="50"/>
      <c r="J1" s="50"/>
      <c r="K1" s="50"/>
      <c r="L1" s="50"/>
    </row>
    <row r="2" s="1" customFormat="true" ht="12" hidden="false" customHeight="false" outlineLevel="0" collapsed="false">
      <c r="A2" s="49"/>
      <c r="B2" s="49"/>
      <c r="C2" s="51" t="s">
        <v>119</v>
      </c>
      <c r="D2" s="51"/>
      <c r="E2" s="51"/>
      <c r="F2" s="51"/>
      <c r="G2" s="51"/>
      <c r="H2" s="52" t="s">
        <v>120</v>
      </c>
      <c r="I2" s="52"/>
      <c r="J2" s="52"/>
      <c r="K2" s="52"/>
      <c r="L2" s="52"/>
    </row>
    <row r="3" s="1" customFormat="true" ht="12" hidden="false" customHeight="true" outlineLevel="0" collapsed="false">
      <c r="A3" s="49"/>
      <c r="B3" s="49"/>
      <c r="C3" s="53" t="s">
        <v>121</v>
      </c>
      <c r="D3" s="53"/>
      <c r="E3" s="53"/>
      <c r="F3" s="53" t="s">
        <v>122</v>
      </c>
      <c r="G3" s="53"/>
      <c r="H3" s="54" t="s">
        <v>121</v>
      </c>
      <c r="I3" s="54"/>
      <c r="J3" s="54"/>
      <c r="K3" s="54" t="s">
        <v>123</v>
      </c>
      <c r="L3" s="54"/>
    </row>
    <row r="4" s="1" customFormat="true" ht="36" hidden="false" customHeight="false" outlineLevel="0" collapsed="false">
      <c r="A4" s="49"/>
      <c r="B4" s="49"/>
      <c r="C4" s="53" t="s">
        <v>5</v>
      </c>
      <c r="D4" s="53" t="s">
        <v>124</v>
      </c>
      <c r="E4" s="55" t="s">
        <v>125</v>
      </c>
      <c r="F4" s="53" t="s">
        <v>5</v>
      </c>
      <c r="G4" s="55" t="s">
        <v>126</v>
      </c>
      <c r="H4" s="54" t="s">
        <v>5</v>
      </c>
      <c r="I4" s="54" t="s">
        <v>124</v>
      </c>
      <c r="J4" s="56" t="s">
        <v>125</v>
      </c>
      <c r="K4" s="54" t="s">
        <v>5</v>
      </c>
      <c r="L4" s="56" t="s">
        <v>126</v>
      </c>
    </row>
    <row r="5" customFormat="false" ht="12" hidden="false" customHeight="false" outlineLevel="0" collapsed="false">
      <c r="A5" s="57" t="s">
        <v>3</v>
      </c>
      <c r="B5" s="58" t="s">
        <v>127</v>
      </c>
      <c r="C5" s="59"/>
      <c r="D5" s="59"/>
      <c r="E5" s="60"/>
      <c r="F5" s="59"/>
      <c r="G5" s="60"/>
      <c r="H5" s="59"/>
      <c r="I5" s="59"/>
      <c r="J5" s="60"/>
      <c r="K5" s="59"/>
      <c r="L5" s="60"/>
      <c r="M5" s="32"/>
      <c r="N5" s="32"/>
    </row>
    <row r="6" customFormat="false" ht="14.25" hidden="false" customHeight="false" outlineLevel="0" collapsed="false">
      <c r="A6" s="61" t="n">
        <v>1</v>
      </c>
      <c r="B6" s="62" t="s">
        <v>128</v>
      </c>
      <c r="C6" s="63" t="n">
        <v>3982</v>
      </c>
      <c r="D6" s="64"/>
      <c r="E6" s="65"/>
      <c r="F6" s="19" t="n">
        <v>1411</v>
      </c>
      <c r="G6" s="19" t="n">
        <v>1368</v>
      </c>
      <c r="H6" s="66"/>
      <c r="I6" s="66"/>
      <c r="J6" s="66"/>
      <c r="K6" s="66" t="n">
        <v>600</v>
      </c>
      <c r="L6" s="66" t="n">
        <v>527</v>
      </c>
    </row>
    <row r="7" customFormat="false" ht="14.25" hidden="false" customHeight="false" outlineLevel="0" collapsed="false">
      <c r="A7" s="61" t="n">
        <v>2</v>
      </c>
      <c r="B7" s="62" t="s">
        <v>129</v>
      </c>
      <c r="C7" s="63" t="n">
        <v>2958</v>
      </c>
      <c r="D7" s="64" t="n">
        <v>2454</v>
      </c>
      <c r="E7" s="65"/>
      <c r="F7" s="19"/>
      <c r="G7" s="65"/>
      <c r="H7" s="66"/>
      <c r="I7" s="66"/>
      <c r="J7" s="66"/>
      <c r="K7" s="66"/>
      <c r="L7" s="66"/>
    </row>
    <row r="8" customFormat="false" ht="14.25" hidden="false" customHeight="false" outlineLevel="0" collapsed="false">
      <c r="A8" s="61" t="n">
        <v>3</v>
      </c>
      <c r="B8" s="62" t="s">
        <v>130</v>
      </c>
      <c r="C8" s="63" t="n">
        <v>4216</v>
      </c>
      <c r="D8" s="64" t="n">
        <v>2646</v>
      </c>
      <c r="E8" s="65"/>
      <c r="F8" s="19" t="n">
        <v>1462</v>
      </c>
      <c r="G8" s="19" t="n">
        <v>1127</v>
      </c>
      <c r="H8" s="66"/>
      <c r="I8" s="66"/>
      <c r="J8" s="66"/>
      <c r="K8" s="66" t="n">
        <v>279</v>
      </c>
      <c r="L8" s="66" t="n">
        <v>204</v>
      </c>
    </row>
    <row r="9" customFormat="false" ht="14.25" hidden="false" customHeight="false" outlineLevel="0" collapsed="false">
      <c r="A9" s="61" t="n">
        <v>4</v>
      </c>
      <c r="B9" s="62" t="s">
        <v>131</v>
      </c>
      <c r="C9" s="63" t="n">
        <f aca="false">512+764</f>
        <v>1276</v>
      </c>
      <c r="D9" s="64" t="n">
        <v>959</v>
      </c>
      <c r="E9" s="65"/>
      <c r="F9" s="19" t="n">
        <v>158</v>
      </c>
      <c r="G9" s="19" t="n">
        <v>140</v>
      </c>
      <c r="H9" s="66"/>
      <c r="I9" s="66"/>
      <c r="J9" s="66"/>
      <c r="K9" s="66" t="n">
        <v>115</v>
      </c>
      <c r="L9" s="66" t="n">
        <v>101</v>
      </c>
    </row>
    <row r="10" customFormat="false" ht="14.25" hidden="false" customHeight="false" outlineLevel="0" collapsed="false">
      <c r="A10" s="61" t="n">
        <v>5</v>
      </c>
      <c r="B10" s="62" t="s">
        <v>132</v>
      </c>
      <c r="C10" s="63" t="n">
        <v>2046</v>
      </c>
      <c r="D10" s="64" t="n">
        <v>1945</v>
      </c>
      <c r="E10" s="65"/>
      <c r="F10" s="19" t="n">
        <v>85</v>
      </c>
      <c r="G10" s="65" t="n">
        <f aca="false">85-13</f>
        <v>72</v>
      </c>
      <c r="H10" s="66"/>
      <c r="I10" s="66"/>
      <c r="J10" s="66"/>
      <c r="K10" s="66" t="n">
        <v>127</v>
      </c>
      <c r="L10" s="66" t="n">
        <v>74</v>
      </c>
    </row>
    <row r="11" customFormat="false" ht="14.25" hidden="false" customHeight="false" outlineLevel="0" collapsed="false">
      <c r="A11" s="61" t="s">
        <v>133</v>
      </c>
      <c r="B11" s="62" t="s">
        <v>134</v>
      </c>
      <c r="C11" s="45"/>
      <c r="D11" s="64"/>
      <c r="E11" s="65"/>
      <c r="F11" s="19"/>
      <c r="G11" s="65"/>
      <c r="H11" s="66"/>
      <c r="I11" s="66"/>
      <c r="J11" s="66"/>
      <c r="K11" s="66"/>
      <c r="L11" s="66"/>
    </row>
    <row r="12" customFormat="false" ht="12" hidden="false" customHeight="false" outlineLevel="0" collapsed="false">
      <c r="A12" s="61" t="s">
        <v>135</v>
      </c>
      <c r="B12" s="62" t="s">
        <v>136</v>
      </c>
      <c r="E12" s="65"/>
      <c r="F12" s="19"/>
      <c r="G12" s="65"/>
      <c r="H12" s="66"/>
      <c r="I12" s="66"/>
      <c r="J12" s="66"/>
      <c r="K12" s="66"/>
      <c r="L12" s="66"/>
    </row>
    <row r="13" customFormat="false" ht="12" hidden="false" customHeight="false" outlineLevel="0" collapsed="false">
      <c r="A13" s="61" t="n">
        <v>6</v>
      </c>
      <c r="B13" s="62" t="s">
        <v>137</v>
      </c>
      <c r="E13" s="65"/>
      <c r="F13" s="19"/>
      <c r="G13" s="65"/>
      <c r="H13" s="66"/>
      <c r="I13" s="66"/>
      <c r="J13" s="66"/>
      <c r="K13" s="66" t="n">
        <v>104</v>
      </c>
      <c r="L13" s="66" t="n">
        <v>79</v>
      </c>
    </row>
    <row r="14" customFormat="false" ht="14.25" hidden="false" customHeight="false" outlineLevel="0" collapsed="false">
      <c r="A14" s="61" t="n">
        <v>7</v>
      </c>
      <c r="B14" s="62" t="s">
        <v>138</v>
      </c>
      <c r="C14" s="67" t="n">
        <f aca="false">SUM(C15:C26)</f>
        <v>1675</v>
      </c>
      <c r="D14" s="67" t="n">
        <f aca="false">SUM(D15:D26)</f>
        <v>1121</v>
      </c>
      <c r="E14" s="65" t="n">
        <f aca="false">SUM(E15:E26)</f>
        <v>0</v>
      </c>
      <c r="F14" s="65" t="n">
        <f aca="false">SUM(F15:F26)</f>
        <v>197</v>
      </c>
      <c r="G14" s="65" t="n">
        <f aca="false">SUM(G15:G26)</f>
        <v>92</v>
      </c>
      <c r="H14" s="65" t="n">
        <f aca="false">SUM(H15:H26)</f>
        <v>0</v>
      </c>
      <c r="I14" s="65" t="n">
        <f aca="false">SUM(I15:I26)</f>
        <v>0</v>
      </c>
      <c r="J14" s="65" t="n">
        <f aca="false">SUM(J15:J26)</f>
        <v>0</v>
      </c>
      <c r="K14" s="65" t="n">
        <f aca="false">SUM(K15:K26)</f>
        <v>44</v>
      </c>
      <c r="L14" s="65" t="n">
        <f aca="false">SUM(L15:L26)</f>
        <v>28</v>
      </c>
    </row>
    <row r="15" customFormat="false" ht="14.25" hidden="false" customHeight="false" outlineLevel="0" collapsed="false">
      <c r="A15" s="61" t="s">
        <v>139</v>
      </c>
      <c r="B15" s="62" t="s">
        <v>140</v>
      </c>
      <c r="C15" s="63" t="n">
        <v>254</v>
      </c>
      <c r="D15" s="64" t="n">
        <v>166</v>
      </c>
      <c r="E15" s="65"/>
      <c r="F15" s="19" t="n">
        <v>70</v>
      </c>
      <c r="G15" s="65" t="n">
        <v>33</v>
      </c>
      <c r="H15" s="66"/>
      <c r="I15" s="66"/>
      <c r="J15" s="66"/>
      <c r="K15" s="66" t="n">
        <v>11</v>
      </c>
      <c r="L15" s="66" t="n">
        <v>8</v>
      </c>
    </row>
    <row r="16" customFormat="false" ht="14.25" hidden="false" customHeight="false" outlineLevel="0" collapsed="false">
      <c r="A16" s="61" t="s">
        <v>141</v>
      </c>
      <c r="B16" s="62" t="s">
        <v>142</v>
      </c>
      <c r="C16" s="63" t="n">
        <v>290</v>
      </c>
      <c r="D16" s="64" t="n">
        <v>104</v>
      </c>
      <c r="E16" s="65"/>
      <c r="F16" s="19" t="n">
        <v>72</v>
      </c>
      <c r="G16" s="65" t="n">
        <v>43</v>
      </c>
      <c r="H16" s="66"/>
      <c r="I16" s="66"/>
      <c r="J16" s="66"/>
      <c r="K16" s="66" t="n">
        <v>11</v>
      </c>
      <c r="L16" s="66" t="n">
        <v>6</v>
      </c>
    </row>
    <row r="17" customFormat="false" ht="14.25" hidden="false" customHeight="false" outlineLevel="0" collapsed="false">
      <c r="A17" s="61" t="s">
        <v>143</v>
      </c>
      <c r="B17" s="62" t="s">
        <v>144</v>
      </c>
      <c r="C17" s="63" t="n">
        <v>138</v>
      </c>
      <c r="D17" s="64" t="n">
        <v>104</v>
      </c>
      <c r="E17" s="65"/>
      <c r="F17" s="19"/>
      <c r="G17" s="65"/>
      <c r="H17" s="66"/>
      <c r="I17" s="66"/>
      <c r="J17" s="66"/>
      <c r="K17" s="66"/>
      <c r="L17" s="66"/>
    </row>
    <row r="18" customFormat="false" ht="14.25" hidden="false" customHeight="false" outlineLevel="0" collapsed="false">
      <c r="A18" s="61" t="s">
        <v>145</v>
      </c>
      <c r="B18" s="62" t="s">
        <v>146</v>
      </c>
      <c r="C18" s="63" t="n">
        <v>242</v>
      </c>
      <c r="D18" s="64" t="n">
        <v>165</v>
      </c>
      <c r="E18" s="65"/>
      <c r="F18" s="19"/>
      <c r="G18" s="65"/>
      <c r="H18" s="66"/>
      <c r="I18" s="66"/>
      <c r="J18" s="66"/>
      <c r="K18" s="66" t="n">
        <v>11</v>
      </c>
      <c r="L18" s="66" t="n">
        <v>9</v>
      </c>
    </row>
    <row r="19" customFormat="false" ht="14.25" hidden="false" customHeight="false" outlineLevel="0" collapsed="false">
      <c r="A19" s="61" t="s">
        <v>147</v>
      </c>
      <c r="B19" s="62" t="s">
        <v>148</v>
      </c>
      <c r="C19" s="63" t="n">
        <v>249</v>
      </c>
      <c r="D19" s="64" t="n">
        <v>171</v>
      </c>
      <c r="E19" s="65"/>
      <c r="F19" s="19" t="n">
        <v>22</v>
      </c>
      <c r="G19" s="65" t="n">
        <v>4</v>
      </c>
      <c r="H19" s="66"/>
      <c r="I19" s="66"/>
      <c r="J19" s="66"/>
      <c r="K19" s="66" t="n">
        <v>11</v>
      </c>
      <c r="L19" s="66" t="n">
        <v>5</v>
      </c>
    </row>
    <row r="20" customFormat="false" ht="14.25" hidden="false" customHeight="false" outlineLevel="0" collapsed="false">
      <c r="A20" s="61" t="s">
        <v>149</v>
      </c>
      <c r="B20" s="62" t="s">
        <v>150</v>
      </c>
      <c r="C20" s="63" t="n">
        <v>48</v>
      </c>
      <c r="D20" s="64" t="n">
        <v>40</v>
      </c>
      <c r="E20" s="65"/>
      <c r="F20" s="19"/>
      <c r="G20" s="19"/>
      <c r="H20" s="66"/>
      <c r="I20" s="66"/>
      <c r="J20" s="66"/>
      <c r="K20" s="66"/>
      <c r="L20" s="66"/>
    </row>
    <row r="21" customFormat="false" ht="14.25" hidden="false" customHeight="false" outlineLevel="0" collapsed="false">
      <c r="A21" s="61" t="s">
        <v>151</v>
      </c>
      <c r="B21" s="62" t="s">
        <v>152</v>
      </c>
      <c r="C21" s="63" t="n">
        <v>75</v>
      </c>
      <c r="D21" s="64" t="n">
        <v>63</v>
      </c>
      <c r="E21" s="65"/>
      <c r="F21" s="19"/>
      <c r="G21" s="19"/>
      <c r="H21" s="66"/>
      <c r="I21" s="66"/>
      <c r="J21" s="66"/>
      <c r="K21" s="66"/>
      <c r="L21" s="66"/>
    </row>
    <row r="22" customFormat="false" ht="14.25" hidden="false" customHeight="false" outlineLevel="0" collapsed="false">
      <c r="A22" s="61" t="s">
        <v>153</v>
      </c>
      <c r="B22" s="62" t="s">
        <v>154</v>
      </c>
      <c r="C22" s="63" t="n">
        <v>64</v>
      </c>
      <c r="D22" s="64" t="n">
        <v>39</v>
      </c>
      <c r="E22" s="65"/>
      <c r="F22" s="19"/>
      <c r="G22" s="65"/>
      <c r="H22" s="66"/>
      <c r="I22" s="66"/>
      <c r="J22" s="66"/>
      <c r="K22" s="66"/>
      <c r="L22" s="66"/>
    </row>
    <row r="23" customFormat="false" ht="14.25" hidden="false" customHeight="false" outlineLevel="0" collapsed="false">
      <c r="A23" s="61" t="s">
        <v>155</v>
      </c>
      <c r="B23" s="62" t="s">
        <v>156</v>
      </c>
      <c r="C23" s="63" t="n">
        <v>69</v>
      </c>
      <c r="D23" s="64" t="n">
        <v>23</v>
      </c>
      <c r="E23" s="65"/>
      <c r="F23" s="19"/>
      <c r="G23" s="65"/>
      <c r="H23" s="66"/>
      <c r="I23" s="66"/>
      <c r="J23" s="66"/>
      <c r="K23" s="66"/>
      <c r="L23" s="66"/>
    </row>
    <row r="24" customFormat="false" ht="14.25" hidden="false" customHeight="false" outlineLevel="0" collapsed="false">
      <c r="A24" s="61" t="s">
        <v>157</v>
      </c>
      <c r="B24" s="62" t="s">
        <v>158</v>
      </c>
      <c r="C24" s="63" t="n">
        <v>95</v>
      </c>
      <c r="D24" s="64" t="n">
        <v>90</v>
      </c>
      <c r="E24" s="65"/>
      <c r="F24" s="19"/>
      <c r="G24" s="65"/>
      <c r="H24" s="66"/>
      <c r="I24" s="66"/>
      <c r="J24" s="66"/>
      <c r="K24" s="66"/>
      <c r="L24" s="66"/>
    </row>
    <row r="25" customFormat="false" ht="14.25" hidden="false" customHeight="false" outlineLevel="0" collapsed="false">
      <c r="A25" s="61" t="s">
        <v>159</v>
      </c>
      <c r="B25" s="62" t="s">
        <v>160</v>
      </c>
      <c r="C25" s="63" t="n">
        <v>0</v>
      </c>
      <c r="D25" s="64" t="n">
        <v>10</v>
      </c>
      <c r="E25" s="65"/>
      <c r="F25" s="19"/>
      <c r="G25" s="65"/>
      <c r="H25" s="66"/>
      <c r="I25" s="66"/>
      <c r="J25" s="66"/>
      <c r="K25" s="66"/>
      <c r="L25" s="66"/>
    </row>
    <row r="26" customFormat="false" ht="14.25" hidden="false" customHeight="false" outlineLevel="0" collapsed="false">
      <c r="A26" s="61" t="s">
        <v>161</v>
      </c>
      <c r="B26" s="62" t="s">
        <v>162</v>
      </c>
      <c r="C26" s="63" t="n">
        <v>151</v>
      </c>
      <c r="D26" s="64" t="n">
        <v>146</v>
      </c>
      <c r="E26" s="65"/>
      <c r="F26" s="19" t="n">
        <v>33</v>
      </c>
      <c r="G26" s="65" t="n">
        <v>12</v>
      </c>
      <c r="H26" s="66"/>
      <c r="I26" s="66"/>
      <c r="J26" s="66"/>
      <c r="K26" s="66"/>
      <c r="L26" s="66"/>
    </row>
    <row r="27" customFormat="false" ht="14.25" hidden="false" customHeight="false" outlineLevel="0" collapsed="false">
      <c r="A27" s="61" t="n">
        <v>8</v>
      </c>
      <c r="B27" s="62" t="s">
        <v>163</v>
      </c>
      <c r="C27" s="63" t="n">
        <v>1650</v>
      </c>
      <c r="D27" s="64" t="n">
        <v>1800</v>
      </c>
      <c r="E27" s="65"/>
      <c r="F27" s="19"/>
      <c r="G27" s="65"/>
      <c r="H27" s="66"/>
      <c r="I27" s="66"/>
      <c r="J27" s="66"/>
      <c r="K27" s="66"/>
      <c r="L27" s="66"/>
    </row>
    <row r="28" customFormat="false" ht="14.25" hidden="false" customHeight="false" outlineLevel="0" collapsed="false">
      <c r="A28" s="61" t="n">
        <v>9</v>
      </c>
      <c r="B28" s="62" t="s">
        <v>164</v>
      </c>
      <c r="C28" s="45"/>
      <c r="D28" s="64"/>
      <c r="E28" s="65"/>
      <c r="F28" s="19" t="n">
        <v>289</v>
      </c>
      <c r="G28" s="65" t="n">
        <v>275</v>
      </c>
      <c r="H28" s="66"/>
      <c r="I28" s="66"/>
      <c r="J28" s="66"/>
      <c r="K28" s="66"/>
      <c r="L28" s="66"/>
    </row>
    <row r="29" customFormat="false" ht="14.25" hidden="false" customHeight="false" outlineLevel="0" collapsed="false">
      <c r="A29" s="61" t="n">
        <v>10</v>
      </c>
      <c r="B29" s="62" t="s">
        <v>165</v>
      </c>
      <c r="C29" s="63" t="n">
        <f aca="false">501+35</f>
        <v>536</v>
      </c>
      <c r="D29" s="64" t="n">
        <v>351</v>
      </c>
      <c r="E29" s="65"/>
      <c r="F29" s="19" t="n">
        <v>258</v>
      </c>
      <c r="G29" s="65" t="n">
        <v>223</v>
      </c>
      <c r="H29" s="66"/>
      <c r="I29" s="66"/>
      <c r="J29" s="66"/>
      <c r="K29" s="66"/>
      <c r="L29" s="66"/>
    </row>
    <row r="30" customFormat="false" ht="12" hidden="false" customHeight="false" outlineLevel="0" collapsed="false">
      <c r="A30" s="61" t="n">
        <v>11</v>
      </c>
      <c r="B30" s="68" t="s">
        <v>166</v>
      </c>
      <c r="C30" s="65" t="n">
        <v>314</v>
      </c>
      <c r="D30" s="65" t="n">
        <v>265</v>
      </c>
      <c r="E30" s="65"/>
      <c r="F30" s="19"/>
      <c r="G30" s="65"/>
      <c r="H30" s="66"/>
      <c r="I30" s="66"/>
      <c r="J30" s="66"/>
      <c r="K30" s="66" t="n">
        <v>11</v>
      </c>
      <c r="L30" s="66" t="n">
        <v>11</v>
      </c>
    </row>
    <row r="31" customFormat="false" ht="12" hidden="false" customHeight="false" outlineLevel="0" collapsed="false">
      <c r="A31" s="61" t="n">
        <v>12</v>
      </c>
      <c r="B31" s="68" t="s">
        <v>167</v>
      </c>
      <c r="C31" s="65"/>
      <c r="D31" s="65"/>
      <c r="E31" s="65"/>
      <c r="F31" s="19"/>
      <c r="G31" s="65"/>
      <c r="H31" s="66"/>
      <c r="I31" s="66"/>
      <c r="J31" s="66"/>
      <c r="K31" s="66"/>
      <c r="L31" s="66"/>
    </row>
    <row r="32" customFormat="false" ht="12" hidden="false" customHeight="false" outlineLevel="0" collapsed="false">
      <c r="A32" s="61" t="n">
        <v>13</v>
      </c>
      <c r="B32" s="68" t="s">
        <v>168</v>
      </c>
      <c r="C32" s="65"/>
      <c r="D32" s="65"/>
      <c r="E32" s="65"/>
      <c r="F32" s="19"/>
      <c r="G32" s="19"/>
      <c r="H32" s="66"/>
      <c r="I32" s="66"/>
      <c r="J32" s="66"/>
      <c r="K32" s="66"/>
      <c r="L32" s="66"/>
    </row>
    <row r="33" customFormat="false" ht="12" hidden="false" customHeight="false" outlineLevel="0" collapsed="false">
      <c r="A33" s="61" t="n">
        <v>14</v>
      </c>
      <c r="B33" s="68" t="s">
        <v>169</v>
      </c>
      <c r="C33" s="65"/>
      <c r="D33" s="65"/>
      <c r="E33" s="65"/>
      <c r="F33" s="19"/>
      <c r="G33" s="19"/>
      <c r="H33" s="66"/>
      <c r="I33" s="66"/>
      <c r="J33" s="66"/>
      <c r="K33" s="66"/>
      <c r="L33" s="66"/>
    </row>
    <row r="34" customFormat="false" ht="12" hidden="false" customHeight="false" outlineLevel="0" collapsed="false">
      <c r="A34" s="61" t="n">
        <v>15</v>
      </c>
      <c r="B34" s="69" t="s">
        <v>170</v>
      </c>
      <c r="C34" s="65"/>
      <c r="D34" s="65"/>
      <c r="E34" s="65"/>
      <c r="F34" s="19"/>
      <c r="G34" s="65"/>
      <c r="H34" s="66"/>
      <c r="I34" s="66"/>
      <c r="J34" s="66"/>
      <c r="K34" s="66" t="n">
        <v>11</v>
      </c>
      <c r="L34" s="66" t="n">
        <v>0</v>
      </c>
    </row>
    <row r="35" customFormat="false" ht="12" hidden="false" customHeight="false" outlineLevel="0" collapsed="false">
      <c r="A35" s="61" t="n">
        <v>16</v>
      </c>
      <c r="B35" s="62" t="s">
        <v>171</v>
      </c>
      <c r="C35" s="65"/>
      <c r="D35" s="65"/>
      <c r="E35" s="65"/>
      <c r="F35" s="19" t="n">
        <v>10</v>
      </c>
      <c r="G35" s="65" t="n">
        <v>10</v>
      </c>
      <c r="H35" s="66"/>
      <c r="I35" s="66"/>
      <c r="J35" s="66"/>
      <c r="K35" s="66"/>
      <c r="L35" s="66"/>
    </row>
    <row r="36" customFormat="false" ht="12" hidden="false" customHeight="false" outlineLevel="0" collapsed="false">
      <c r="A36" s="61" t="n">
        <v>17</v>
      </c>
      <c r="B36" s="62" t="s">
        <v>172</v>
      </c>
      <c r="C36" s="65"/>
      <c r="D36" s="65"/>
      <c r="E36" s="65"/>
      <c r="F36" s="19" t="n">
        <v>25</v>
      </c>
      <c r="G36" s="19" t="n">
        <v>5</v>
      </c>
      <c r="H36" s="66"/>
      <c r="I36" s="66"/>
      <c r="J36" s="66"/>
      <c r="K36" s="66"/>
      <c r="L36" s="66"/>
    </row>
    <row r="37" customFormat="false" ht="12" hidden="false" customHeight="false" outlineLevel="0" collapsed="false">
      <c r="A37" s="61" t="n">
        <v>18</v>
      </c>
      <c r="B37" s="62" t="s">
        <v>173</v>
      </c>
      <c r="C37" s="65"/>
      <c r="D37" s="65"/>
      <c r="E37" s="65"/>
      <c r="F37" s="19" t="n">
        <v>44</v>
      </c>
      <c r="G37" s="65" t="n">
        <v>44</v>
      </c>
      <c r="H37" s="66"/>
      <c r="I37" s="66"/>
      <c r="J37" s="66"/>
      <c r="K37" s="66"/>
      <c r="L37" s="66"/>
    </row>
    <row r="38" customFormat="false" ht="12" hidden="false" customHeight="false" outlineLevel="0" collapsed="false">
      <c r="A38" s="61" t="n">
        <v>19</v>
      </c>
      <c r="B38" s="62" t="s">
        <v>174</v>
      </c>
      <c r="C38" s="65"/>
      <c r="D38" s="65"/>
      <c r="E38" s="65"/>
      <c r="F38" s="19"/>
      <c r="G38" s="19"/>
      <c r="H38" s="66"/>
      <c r="I38" s="66"/>
      <c r="J38" s="66"/>
      <c r="K38" s="66"/>
      <c r="L38" s="66"/>
    </row>
    <row r="39" customFormat="false" ht="12" hidden="false" customHeight="false" outlineLevel="0" collapsed="false">
      <c r="A39" s="61" t="n">
        <v>20</v>
      </c>
      <c r="B39" s="62" t="s">
        <v>175</v>
      </c>
      <c r="C39" s="65"/>
      <c r="D39" s="65"/>
      <c r="E39" s="65"/>
      <c r="F39" s="19"/>
      <c r="G39" s="65"/>
      <c r="H39" s="66"/>
      <c r="I39" s="66"/>
      <c r="J39" s="66"/>
      <c r="K39" s="66"/>
      <c r="L39" s="66"/>
    </row>
    <row r="40" customFormat="false" ht="12" hidden="false" customHeight="false" outlineLevel="0" collapsed="false">
      <c r="A40" s="61" t="n">
        <v>21</v>
      </c>
      <c r="B40" s="62" t="s">
        <v>176</v>
      </c>
      <c r="C40" s="65"/>
      <c r="D40" s="65"/>
      <c r="E40" s="65"/>
      <c r="F40" s="19"/>
      <c r="G40" s="19"/>
      <c r="H40" s="66"/>
      <c r="I40" s="66"/>
      <c r="J40" s="66"/>
      <c r="K40" s="66"/>
      <c r="L40" s="66"/>
    </row>
    <row r="41" customFormat="false" ht="12" hidden="false" customHeight="false" outlineLevel="0" collapsed="false">
      <c r="A41" s="61" t="n">
        <v>22</v>
      </c>
      <c r="B41" s="62" t="s">
        <v>177</v>
      </c>
      <c r="C41" s="65"/>
      <c r="D41" s="65"/>
      <c r="E41" s="65"/>
      <c r="F41" s="19" t="n">
        <v>4</v>
      </c>
      <c r="G41" s="19" t="n">
        <v>4</v>
      </c>
      <c r="H41" s="66"/>
      <c r="I41" s="66"/>
      <c r="J41" s="66"/>
      <c r="K41" s="66"/>
      <c r="L41" s="66"/>
    </row>
    <row r="42" customFormat="false" ht="24" hidden="false" customHeight="false" outlineLevel="0" collapsed="false">
      <c r="A42" s="59" t="s">
        <v>9</v>
      </c>
      <c r="B42" s="70" t="s">
        <v>178</v>
      </c>
      <c r="C42" s="59"/>
      <c r="D42" s="59"/>
      <c r="E42" s="60"/>
      <c r="F42" s="59"/>
      <c r="G42" s="60"/>
      <c r="H42" s="59"/>
      <c r="I42" s="59"/>
      <c r="J42" s="60"/>
      <c r="K42" s="59"/>
      <c r="L42" s="60"/>
    </row>
    <row r="43" customFormat="false" ht="12" hidden="false" customHeight="false" outlineLevel="0" collapsed="false">
      <c r="A43" s="65" t="n">
        <v>1</v>
      </c>
      <c r="B43" s="62" t="s">
        <v>128</v>
      </c>
      <c r="C43" s="65"/>
      <c r="D43" s="65"/>
      <c r="E43" s="65"/>
      <c r="F43" s="19"/>
      <c r="G43" s="65"/>
      <c r="H43" s="66"/>
      <c r="I43" s="66"/>
      <c r="J43" s="66"/>
      <c r="K43" s="66"/>
      <c r="L43" s="66"/>
    </row>
    <row r="44" customFormat="false" ht="12" hidden="false" customHeight="false" outlineLevel="0" collapsed="false">
      <c r="A44" s="65" t="n">
        <v>2</v>
      </c>
      <c r="B44" s="62" t="s">
        <v>129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2" hidden="false" customHeight="false" outlineLevel="0" collapsed="false">
      <c r="A45" s="65" t="n">
        <v>3</v>
      </c>
      <c r="B45" s="62" t="s">
        <v>130</v>
      </c>
      <c r="C45" s="65"/>
      <c r="D45" s="65"/>
      <c r="E45" s="65"/>
      <c r="F45" s="65" t="n">
        <v>33</v>
      </c>
      <c r="G45" s="65" t="n">
        <v>33</v>
      </c>
      <c r="H45" s="65"/>
      <c r="I45" s="65"/>
      <c r="J45" s="65"/>
      <c r="K45" s="65"/>
      <c r="L45" s="65"/>
    </row>
    <row r="46" customFormat="false" ht="12" hidden="false" customHeight="false" outlineLevel="0" collapsed="false">
      <c r="A46" s="65" t="n">
        <v>4</v>
      </c>
      <c r="B46" s="62" t="s">
        <v>131</v>
      </c>
      <c r="C46" s="65"/>
      <c r="D46" s="65"/>
      <c r="E46" s="65"/>
      <c r="F46" s="65" t="n">
        <v>33</v>
      </c>
      <c r="G46" s="65" t="n">
        <v>33</v>
      </c>
      <c r="H46" s="65"/>
      <c r="I46" s="65"/>
      <c r="J46" s="65"/>
      <c r="K46" s="65"/>
      <c r="L46" s="65"/>
    </row>
    <row r="47" customFormat="false" ht="12" hidden="false" customHeight="false" outlineLevel="0" collapsed="false">
      <c r="A47" s="65" t="n">
        <v>5</v>
      </c>
      <c r="B47" s="62" t="s">
        <v>179</v>
      </c>
      <c r="C47" s="65"/>
      <c r="D47" s="65"/>
      <c r="E47" s="65"/>
      <c r="F47" s="65" t="n">
        <v>33</v>
      </c>
      <c r="G47" s="65" t="n">
        <v>31</v>
      </c>
      <c r="H47" s="65"/>
      <c r="I47" s="65"/>
      <c r="J47" s="65"/>
      <c r="K47" s="65"/>
      <c r="L47" s="65"/>
    </row>
    <row r="48" customFormat="false" ht="12" hidden="false" customHeight="false" outlineLevel="0" collapsed="false">
      <c r="A48" s="65" t="n">
        <v>6</v>
      </c>
      <c r="B48" s="69" t="s">
        <v>180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" hidden="false" customHeight="false" outlineLevel="0" collapsed="false">
      <c r="A49" s="65" t="n">
        <v>7</v>
      </c>
      <c r="B49" s="62" t="s">
        <v>163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12" hidden="false" customHeight="false" outlineLevel="0" collapsed="false">
      <c r="A50" s="65" t="n">
        <v>8</v>
      </c>
      <c r="B50" s="62" t="s">
        <v>16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customFormat="false" ht="12" hidden="false" customHeight="false" outlineLevel="0" collapsed="false">
      <c r="A51" s="65" t="n">
        <v>9</v>
      </c>
      <c r="B51" s="62" t="s">
        <v>165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2" hidden="false" customHeight="false" outlineLevel="0" collapsed="false">
      <c r="A52" s="65" t="n">
        <v>10</v>
      </c>
      <c r="B52" s="68" t="s">
        <v>166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customFormat="false" ht="12" hidden="false" customHeight="false" outlineLevel="0" collapsed="false">
      <c r="A53" s="65" t="n">
        <v>11</v>
      </c>
      <c r="B53" s="68" t="s">
        <v>16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customFormat="false" ht="12" hidden="false" customHeight="false" outlineLevel="0" collapsed="false">
      <c r="A54" s="65" t="n">
        <v>12</v>
      </c>
      <c r="B54" s="68" t="s">
        <v>168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customFormat="false" ht="12" hidden="false" customHeight="false" outlineLevel="0" collapsed="false">
      <c r="A55" s="65" t="n">
        <v>13</v>
      </c>
      <c r="B55" s="68" t="s">
        <v>16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customFormat="false" ht="12" hidden="false" customHeight="false" outlineLevel="0" collapsed="false">
      <c r="A56" s="65" t="n">
        <v>14</v>
      </c>
      <c r="B56" s="69" t="s">
        <v>170</v>
      </c>
      <c r="C56" s="65"/>
      <c r="D56" s="65"/>
      <c r="E56" s="65"/>
      <c r="F56" s="65" t="n">
        <v>24</v>
      </c>
      <c r="G56" s="65" t="n">
        <v>24</v>
      </c>
      <c r="H56" s="65"/>
      <c r="I56" s="65"/>
      <c r="J56" s="65"/>
      <c r="K56" s="65"/>
      <c r="L56" s="65"/>
    </row>
  </sheetData>
  <mergeCells count="9">
    <mergeCell ref="A1:A4"/>
    <mergeCell ref="B1:B4"/>
    <mergeCell ref="C1:L1"/>
    <mergeCell ref="C2:G2"/>
    <mergeCell ref="H2:L2"/>
    <mergeCell ref="C3:E3"/>
    <mergeCell ref="F3:G3"/>
    <mergeCell ref="H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71" width="10.66"/>
    <col collapsed="false" customWidth="true" hidden="false" outlineLevel="0" max="2" min="2" style="72" width="32.34"/>
    <col collapsed="false" customWidth="true" hidden="false" outlineLevel="0" max="3" min="3" style="71" width="16.44"/>
    <col collapsed="false" customWidth="true" hidden="false" outlineLevel="0" max="5" min="4" style="73" width="16.89"/>
    <col collapsed="false" customWidth="true" hidden="false" outlineLevel="0" max="6" min="6" style="71" width="17.33"/>
    <col collapsed="false" customWidth="true" hidden="false" outlineLevel="0" max="7" min="7" style="71" width="14"/>
    <col collapsed="false" customWidth="true" hidden="false" outlineLevel="0" max="8" min="8" style="71" width="19.88"/>
    <col collapsed="false" customWidth="true" hidden="false" outlineLevel="0" max="9" min="9" style="71" width="12.11"/>
    <col collapsed="false" customWidth="true" hidden="false" outlineLevel="0" max="10" min="10" style="71" width="12.88"/>
    <col collapsed="false" customWidth="true" hidden="false" outlineLevel="0" max="11" min="11" style="71" width="10.88"/>
    <col collapsed="false" customWidth="true" hidden="false" outlineLevel="0" max="12" min="12" style="74" width="13.88"/>
    <col collapsed="false" customWidth="true" hidden="false" outlineLevel="0" max="13" min="13" style="73" width="13"/>
    <col collapsed="false" customWidth="true" hidden="false" outlineLevel="0" max="14" min="14" style="71" width="13"/>
    <col collapsed="false" customWidth="true" hidden="false" outlineLevel="0" max="15" min="15" style="71" width="13.88"/>
    <col collapsed="false" customWidth="true" hidden="false" outlineLevel="0" max="16" min="16" style="71" width="18.67"/>
    <col collapsed="false" customWidth="true" hidden="false" outlineLevel="0" max="17" min="17" style="73" width="14"/>
    <col collapsed="false" customWidth="true" hidden="false" outlineLevel="0" max="18" min="18" style="71" width="11.11"/>
    <col collapsed="false" customWidth="true" hidden="false" outlineLevel="0" max="19" min="19" style="71" width="12.56"/>
    <col collapsed="false" customWidth="true" hidden="false" outlineLevel="0" max="20" min="20" style="71" width="13.67"/>
    <col collapsed="false" customWidth="true" hidden="false" outlineLevel="0" max="21" min="21" style="74" width="10.56"/>
    <col collapsed="false" customWidth="true" hidden="false" outlineLevel="0" max="22" min="22" style="73" width="14"/>
    <col collapsed="false" customWidth="true" hidden="false" outlineLevel="0" max="23" min="23" style="71" width="29.66"/>
    <col collapsed="false" customWidth="true" hidden="false" outlineLevel="0" max="24" min="24" style="71" width="34.44"/>
    <col collapsed="false" customWidth="true" hidden="false" outlineLevel="0" max="25" min="25" style="71" width="22.56"/>
    <col collapsed="false" customWidth="false" hidden="false" outlineLevel="0" max="26" min="26" style="71" width="8.88"/>
    <col collapsed="false" customWidth="true" hidden="false" outlineLevel="0" max="29" min="27" style="71" width="16.33"/>
    <col collapsed="false" customWidth="true" hidden="false" outlineLevel="0" max="30" min="30" style="71" width="21"/>
    <col collapsed="false" customWidth="true" hidden="false" outlineLevel="0" max="31" min="31" style="71" width="25.44"/>
    <col collapsed="false" customWidth="false" hidden="false" outlineLevel="0" max="16384" min="32" style="71" width="8.88"/>
  </cols>
  <sheetData>
    <row r="1" s="76" customFormat="true" ht="14.25" hidden="false" customHeight="false" outlineLevel="0" collapsed="false">
      <c r="A1" s="75" t="s">
        <v>1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s="76" customFormat="true" ht="15" hidden="false" customHeight="true" outlineLevel="0" collapsed="false">
      <c r="A2" s="77"/>
      <c r="B2" s="78" t="s">
        <v>182</v>
      </c>
      <c r="C2" s="79" t="n">
        <f aca="false">SUM(D9:D260)</f>
        <v>23313.33</v>
      </c>
      <c r="D2" s="80"/>
      <c r="E2" s="80"/>
      <c r="F2" s="77"/>
      <c r="G2" s="77"/>
      <c r="H2" s="77"/>
      <c r="I2" s="77"/>
      <c r="J2" s="77"/>
      <c r="K2" s="77"/>
      <c r="L2" s="81"/>
      <c r="M2" s="82"/>
      <c r="N2" s="77"/>
      <c r="O2" s="77"/>
      <c r="P2" s="77"/>
      <c r="Q2" s="82"/>
      <c r="R2" s="77"/>
      <c r="S2" s="77"/>
      <c r="T2" s="77"/>
      <c r="U2" s="81"/>
      <c r="V2" s="82"/>
      <c r="W2" s="77"/>
    </row>
    <row r="3" s="76" customFormat="true" ht="36.75" hidden="false" customHeight="true" outlineLevel="0" collapsed="false">
      <c r="A3" s="77"/>
      <c r="B3" s="78" t="s">
        <v>183</v>
      </c>
      <c r="C3" s="83" t="n">
        <f aca="false">SUM(G9:G260)/C2</f>
        <v>0.553917007994997</v>
      </c>
      <c r="D3" s="80"/>
      <c r="E3" s="80"/>
      <c r="F3" s="77"/>
      <c r="G3" s="77"/>
      <c r="H3" s="77"/>
      <c r="I3" s="77"/>
      <c r="J3" s="77"/>
      <c r="K3" s="77"/>
      <c r="L3" s="81"/>
      <c r="M3" s="82"/>
      <c r="N3" s="77"/>
      <c r="O3" s="77"/>
      <c r="P3" s="77"/>
      <c r="Q3" s="82"/>
      <c r="R3" s="77"/>
      <c r="S3" s="77"/>
      <c r="T3" s="77"/>
      <c r="U3" s="81"/>
      <c r="V3" s="82"/>
      <c r="W3" s="77"/>
    </row>
    <row r="4" s="76" customFormat="true" ht="28.5" hidden="false" customHeight="false" outlineLevel="0" collapsed="false">
      <c r="A4" s="77"/>
      <c r="B4" s="78" t="s">
        <v>184</v>
      </c>
      <c r="C4" s="84" t="n">
        <f aca="false">SUM(K9:K260)</f>
        <v>19075.98380976</v>
      </c>
      <c r="D4" s="85"/>
      <c r="E4" s="80"/>
      <c r="F4" s="86" t="s">
        <v>185</v>
      </c>
      <c r="G4" s="86"/>
      <c r="H4" s="87" t="s">
        <v>186</v>
      </c>
      <c r="I4" s="87"/>
      <c r="J4" s="87"/>
      <c r="K4" s="87"/>
      <c r="L4" s="87"/>
      <c r="M4" s="87"/>
      <c r="N4" s="77"/>
      <c r="O4" s="77"/>
      <c r="P4" s="77"/>
      <c r="Q4" s="82"/>
      <c r="R4" s="77"/>
      <c r="S4" s="77"/>
      <c r="T4" s="77"/>
      <c r="U4" s="81"/>
      <c r="V4" s="82"/>
      <c r="W4" s="77"/>
    </row>
    <row r="5" s="76" customFormat="true" ht="28.5" hidden="false" customHeight="false" outlineLevel="0" collapsed="false">
      <c r="A5" s="77"/>
      <c r="B5" s="78" t="s">
        <v>187</v>
      </c>
      <c r="C5" s="84" t="n">
        <f aca="false">SUM(V9:V260)</f>
        <v>27526.50159</v>
      </c>
      <c r="D5" s="85"/>
      <c r="E5" s="80"/>
      <c r="F5" s="77"/>
      <c r="G5" s="77"/>
      <c r="H5" s="77"/>
      <c r="I5" s="77"/>
      <c r="J5" s="77"/>
      <c r="K5" s="77"/>
      <c r="L5" s="81"/>
      <c r="M5" s="82"/>
      <c r="N5" s="77"/>
      <c r="O5" s="77"/>
      <c r="P5" s="77"/>
      <c r="Q5" s="82"/>
      <c r="R5" s="77"/>
      <c r="S5" s="77"/>
      <c r="T5" s="77"/>
      <c r="U5" s="81"/>
      <c r="V5" s="82"/>
      <c r="W5" s="77"/>
    </row>
    <row r="6" s="76" customFormat="true" ht="75.75" hidden="false" customHeight="true" outlineLevel="0" collapsed="false">
      <c r="A6" s="88" t="s">
        <v>188</v>
      </c>
      <c r="B6" s="89" t="s">
        <v>189</v>
      </c>
      <c r="C6" s="90" t="s">
        <v>190</v>
      </c>
      <c r="D6" s="90"/>
      <c r="E6" s="90"/>
      <c r="F6" s="90"/>
      <c r="G6" s="90"/>
      <c r="H6" s="91" t="s">
        <v>191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2" t="s">
        <v>192</v>
      </c>
      <c r="X6" s="93"/>
      <c r="Y6" s="93"/>
      <c r="Z6" s="93"/>
      <c r="AA6" s="93"/>
      <c r="AB6" s="93"/>
      <c r="AC6" s="93"/>
      <c r="AD6" s="93"/>
      <c r="AE6" s="93"/>
    </row>
    <row r="7" s="103" customFormat="true" ht="14.25" hidden="false" customHeight="true" outlineLevel="0" collapsed="false">
      <c r="A7" s="88"/>
      <c r="B7" s="89"/>
      <c r="C7" s="94" t="s">
        <v>193</v>
      </c>
      <c r="D7" s="94" t="s">
        <v>194</v>
      </c>
      <c r="E7" s="95" t="s">
        <v>195</v>
      </c>
      <c r="F7" s="96" t="s">
        <v>196</v>
      </c>
      <c r="G7" s="96" t="s">
        <v>197</v>
      </c>
      <c r="H7" s="97" t="s">
        <v>198</v>
      </c>
      <c r="I7" s="97"/>
      <c r="J7" s="97"/>
      <c r="K7" s="97"/>
      <c r="L7" s="98" t="s">
        <v>199</v>
      </c>
      <c r="M7" s="98"/>
      <c r="N7" s="98"/>
      <c r="O7" s="98"/>
      <c r="P7" s="98"/>
      <c r="Q7" s="98"/>
      <c r="R7" s="99" t="s">
        <v>200</v>
      </c>
      <c r="S7" s="99"/>
      <c r="T7" s="99"/>
      <c r="U7" s="100" t="s">
        <v>201</v>
      </c>
      <c r="V7" s="100"/>
      <c r="W7" s="92"/>
      <c r="X7" s="93"/>
      <c r="Y7" s="101"/>
      <c r="Z7" s="101"/>
      <c r="AA7" s="101"/>
      <c r="AB7" s="102"/>
      <c r="AC7" s="102"/>
      <c r="AD7" s="101"/>
      <c r="AE7" s="101"/>
    </row>
    <row r="8" s="110" customFormat="true" ht="62.25" hidden="false" customHeight="true" outlineLevel="0" collapsed="false">
      <c r="A8" s="88"/>
      <c r="B8" s="89"/>
      <c r="C8" s="94"/>
      <c r="D8" s="94"/>
      <c r="E8" s="95"/>
      <c r="F8" s="96"/>
      <c r="G8" s="96"/>
      <c r="H8" s="104" t="s">
        <v>202</v>
      </c>
      <c r="I8" s="104" t="s">
        <v>203</v>
      </c>
      <c r="J8" s="104" t="s">
        <v>204</v>
      </c>
      <c r="K8" s="104" t="s">
        <v>205</v>
      </c>
      <c r="L8" s="105" t="s">
        <v>206</v>
      </c>
      <c r="M8" s="106" t="s">
        <v>207</v>
      </c>
      <c r="N8" s="106" t="s">
        <v>208</v>
      </c>
      <c r="O8" s="106" t="s">
        <v>209</v>
      </c>
      <c r="P8" s="106"/>
      <c r="Q8" s="106" t="s">
        <v>210</v>
      </c>
      <c r="R8" s="107" t="s">
        <v>211</v>
      </c>
      <c r="S8" s="107" t="s">
        <v>212</v>
      </c>
      <c r="T8" s="107" t="s">
        <v>213</v>
      </c>
      <c r="U8" s="108" t="s">
        <v>214</v>
      </c>
      <c r="V8" s="109" t="s">
        <v>215</v>
      </c>
      <c r="W8" s="92"/>
      <c r="X8" s="93"/>
      <c r="Y8" s="101"/>
      <c r="Z8" s="101"/>
      <c r="AA8" s="101"/>
      <c r="AB8" s="102"/>
      <c r="AC8" s="102"/>
      <c r="AD8" s="101"/>
      <c r="AE8" s="101"/>
    </row>
    <row r="9" s="122" customFormat="true" ht="30" hidden="false" customHeight="true" outlineLevel="0" collapsed="false">
      <c r="A9" s="111" t="s">
        <v>216</v>
      </c>
      <c r="B9" s="112" t="s">
        <v>217</v>
      </c>
      <c r="C9" s="113" t="n">
        <v>1411</v>
      </c>
      <c r="D9" s="114" t="n">
        <v>6026.01</v>
      </c>
      <c r="E9" s="114" t="n">
        <v>6036</v>
      </c>
      <c r="F9" s="115" t="n">
        <f aca="false">1411-43</f>
        <v>1368</v>
      </c>
      <c r="G9" s="113" t="n">
        <v>3923.7</v>
      </c>
      <c r="H9" s="116" t="n">
        <v>0</v>
      </c>
      <c r="I9" s="116" t="n">
        <v>0</v>
      </c>
      <c r="J9" s="113" t="n">
        <v>5.25</v>
      </c>
      <c r="K9" s="114" t="n">
        <f aca="false">(E9-J9)+8%*(E9-J9)</f>
        <v>6513.21</v>
      </c>
      <c r="L9" s="117" t="n">
        <f aca="false">C9-H9</f>
        <v>1411</v>
      </c>
      <c r="M9" s="116" t="n">
        <v>17000</v>
      </c>
      <c r="N9" s="116" t="n">
        <f aca="false">8200*118/100</f>
        <v>9676</v>
      </c>
      <c r="O9" s="118" t="n">
        <v>19000</v>
      </c>
      <c r="P9" s="119" t="n">
        <f aca="false">(L9*M9*12)/100000</f>
        <v>2878.44</v>
      </c>
      <c r="Q9" s="120" t="n">
        <f aca="false">SUM(P9:P22)</f>
        <v>7093.8458784</v>
      </c>
      <c r="R9" s="116" t="n">
        <v>44</v>
      </c>
      <c r="S9" s="116" t="n">
        <v>10000</v>
      </c>
      <c r="T9" s="114" t="n">
        <f aca="false">+(R9*S9*12)/100000</f>
        <v>52.8</v>
      </c>
      <c r="U9" s="117" t="n">
        <f aca="false">L9+R9</f>
        <v>1455</v>
      </c>
      <c r="V9" s="114" t="n">
        <f aca="false">Q9+T9</f>
        <v>7146.6458784</v>
      </c>
      <c r="W9" s="121" t="s">
        <v>218</v>
      </c>
      <c r="X9" s="122" t="n">
        <f aca="false">F9*M9*12</f>
        <v>279072000</v>
      </c>
      <c r="Z9" s="123"/>
      <c r="AA9" s="124"/>
      <c r="AB9" s="124"/>
      <c r="AC9" s="123"/>
      <c r="AD9" s="123"/>
    </row>
    <row r="10" s="122" customFormat="true" ht="30" hidden="false" customHeight="true" outlineLevel="0" collapsed="false">
      <c r="A10" s="111" t="s">
        <v>219</v>
      </c>
      <c r="B10" s="112" t="s">
        <v>130</v>
      </c>
      <c r="C10" s="113" t="n">
        <v>1462</v>
      </c>
      <c r="D10" s="114"/>
      <c r="E10" s="114"/>
      <c r="F10" s="115" t="n">
        <v>1127</v>
      </c>
      <c r="G10" s="113"/>
      <c r="H10" s="116"/>
      <c r="I10" s="116"/>
      <c r="J10" s="113"/>
      <c r="K10" s="114" t="n">
        <f aca="false">(E10-J10)+8%*(E10-J10)</f>
        <v>0</v>
      </c>
      <c r="L10" s="117" t="n">
        <f aca="false">C10-H10</f>
        <v>1462</v>
      </c>
      <c r="M10" s="116" t="n">
        <v>21500</v>
      </c>
      <c r="N10" s="116" t="n">
        <f aca="false">10000*118/100</f>
        <v>11800</v>
      </c>
      <c r="O10" s="116" t="n">
        <v>23500</v>
      </c>
      <c r="P10" s="119" t="n">
        <f aca="false">(L10*M10*12)/100000</f>
        <v>3771.96</v>
      </c>
      <c r="Q10" s="120"/>
      <c r="R10" s="116"/>
      <c r="S10" s="116"/>
      <c r="T10" s="114"/>
      <c r="U10" s="117" t="n">
        <f aca="false">L10+R10</f>
        <v>1462</v>
      </c>
      <c r="V10" s="114"/>
      <c r="W10" s="121" t="n">
        <f aca="false">DELTA(C10,U10)</f>
        <v>1</v>
      </c>
      <c r="X10" s="122" t="n">
        <f aca="false">F10*M10*12</f>
        <v>290766000</v>
      </c>
      <c r="AA10" s="125"/>
      <c r="AB10" s="126"/>
      <c r="AC10" s="126"/>
      <c r="AD10" s="125"/>
      <c r="AE10" s="125"/>
    </row>
    <row r="11" s="122" customFormat="true" ht="30" hidden="false" customHeight="true" outlineLevel="0" collapsed="false">
      <c r="A11" s="111" t="s">
        <v>220</v>
      </c>
      <c r="B11" s="112" t="s">
        <v>221</v>
      </c>
      <c r="C11" s="113" t="n">
        <v>12</v>
      </c>
      <c r="D11" s="114"/>
      <c r="E11" s="114"/>
      <c r="F11" s="115" t="n">
        <v>0</v>
      </c>
      <c r="G11" s="113"/>
      <c r="H11" s="116"/>
      <c r="I11" s="116"/>
      <c r="J11" s="113"/>
      <c r="K11" s="114" t="n">
        <f aca="false">(E11-J11)+8%*(E11-J11)</f>
        <v>0</v>
      </c>
      <c r="L11" s="117" t="n">
        <f aca="false">C11-H11</f>
        <v>12</v>
      </c>
      <c r="M11" s="127" t="n">
        <v>12000</v>
      </c>
      <c r="N11" s="116" t="n">
        <v>12000</v>
      </c>
      <c r="O11" s="116" t="n">
        <v>12000</v>
      </c>
      <c r="P11" s="119" t="n">
        <f aca="false">(L11*M11*12)/100000</f>
        <v>17.28</v>
      </c>
      <c r="Q11" s="120"/>
      <c r="R11" s="116"/>
      <c r="S11" s="116"/>
      <c r="T11" s="114"/>
      <c r="U11" s="117" t="n">
        <f aca="false">L11+R11</f>
        <v>12</v>
      </c>
      <c r="V11" s="114"/>
      <c r="W11" s="121" t="n">
        <f aca="false">DELTA(C11,U11)</f>
        <v>1</v>
      </c>
      <c r="X11" s="122" t="n">
        <f aca="false">F11*M11*12</f>
        <v>0</v>
      </c>
      <c r="AA11" s="125"/>
      <c r="AB11" s="126"/>
      <c r="AC11" s="126"/>
      <c r="AD11" s="125"/>
      <c r="AE11" s="125"/>
    </row>
    <row r="12" s="122" customFormat="true" ht="30" hidden="false" customHeight="true" outlineLevel="0" collapsed="false">
      <c r="A12" s="111" t="s">
        <v>222</v>
      </c>
      <c r="B12" s="112" t="s">
        <v>223</v>
      </c>
      <c r="C12" s="113" t="n">
        <v>158</v>
      </c>
      <c r="D12" s="114"/>
      <c r="E12" s="114"/>
      <c r="F12" s="115" t="n">
        <v>140</v>
      </c>
      <c r="G12" s="113"/>
      <c r="H12" s="116"/>
      <c r="I12" s="116"/>
      <c r="J12" s="113"/>
      <c r="K12" s="114" t="n">
        <f aca="false">(E12-J12)+8%*(E12-J12)</f>
        <v>0</v>
      </c>
      <c r="L12" s="117" t="n">
        <f aca="false">C12-H12</f>
        <v>158</v>
      </c>
      <c r="M12" s="127" t="n">
        <f aca="false">13078*1.18</f>
        <v>15432.04</v>
      </c>
      <c r="N12" s="116" t="n">
        <f aca="false">9200*118/100</f>
        <v>10856</v>
      </c>
      <c r="O12" s="127" t="n">
        <v>16000</v>
      </c>
      <c r="P12" s="119" t="n">
        <f aca="false">(L12*M12*12)/100000</f>
        <v>292.5914784</v>
      </c>
      <c r="Q12" s="120"/>
      <c r="R12" s="116"/>
      <c r="S12" s="116"/>
      <c r="T12" s="114"/>
      <c r="U12" s="117" t="n">
        <f aca="false">L12+R12</f>
        <v>158</v>
      </c>
      <c r="V12" s="114"/>
      <c r="W12" s="121" t="n">
        <f aca="false">DELTA(C12,U12)</f>
        <v>1</v>
      </c>
      <c r="X12" s="122" t="n">
        <f aca="false">F12*M12*12</f>
        <v>25925827.2</v>
      </c>
      <c r="AA12" s="125"/>
      <c r="AB12" s="126"/>
      <c r="AC12" s="126"/>
      <c r="AD12" s="125"/>
      <c r="AE12" s="125"/>
    </row>
    <row r="13" s="122" customFormat="true" ht="30" hidden="false" customHeight="true" outlineLevel="0" collapsed="false">
      <c r="A13" s="111" t="s">
        <v>224</v>
      </c>
      <c r="B13" s="112" t="s">
        <v>171</v>
      </c>
      <c r="C13" s="113" t="n">
        <v>10</v>
      </c>
      <c r="D13" s="114"/>
      <c r="E13" s="114"/>
      <c r="F13" s="115" t="n">
        <v>10</v>
      </c>
      <c r="G13" s="113"/>
      <c r="H13" s="116"/>
      <c r="I13" s="116"/>
      <c r="J13" s="113"/>
      <c r="K13" s="114" t="n">
        <f aca="false">(E13-J13)+8%*(E13-J13)</f>
        <v>0</v>
      </c>
      <c r="L13" s="117" t="n">
        <f aca="false">C13-H13</f>
        <v>10</v>
      </c>
      <c r="M13" s="127" t="n">
        <v>19982</v>
      </c>
      <c r="N13" s="116" t="n">
        <v>19982</v>
      </c>
      <c r="O13" s="116" t="n">
        <v>19982</v>
      </c>
      <c r="P13" s="119" t="n">
        <f aca="false">(L13*M13*12)/100000</f>
        <v>23.9784</v>
      </c>
      <c r="Q13" s="120"/>
      <c r="R13" s="116"/>
      <c r="S13" s="116"/>
      <c r="T13" s="114"/>
      <c r="U13" s="117" t="n">
        <f aca="false">L13+R13</f>
        <v>10</v>
      </c>
      <c r="V13" s="114"/>
      <c r="W13" s="121" t="n">
        <f aca="false">DELTA(C13,U13)</f>
        <v>1</v>
      </c>
      <c r="X13" s="122" t="n">
        <f aca="false">F13*M13*12</f>
        <v>2397840</v>
      </c>
      <c r="AA13" s="125"/>
      <c r="AB13" s="126"/>
      <c r="AC13" s="126"/>
      <c r="AD13" s="125"/>
      <c r="AE13" s="125"/>
    </row>
    <row r="14" s="122" customFormat="true" ht="30" hidden="false" customHeight="true" outlineLevel="0" collapsed="false">
      <c r="A14" s="111" t="s">
        <v>225</v>
      </c>
      <c r="B14" s="112" t="s">
        <v>226</v>
      </c>
      <c r="C14" s="113" t="n">
        <v>1</v>
      </c>
      <c r="D14" s="114"/>
      <c r="E14" s="114"/>
      <c r="F14" s="115" t="n">
        <v>1</v>
      </c>
      <c r="G14" s="113"/>
      <c r="H14" s="116"/>
      <c r="I14" s="116"/>
      <c r="J14" s="113"/>
      <c r="K14" s="114" t="n">
        <f aca="false">(E14-J14)+8%*(E14-J14)</f>
        <v>0</v>
      </c>
      <c r="L14" s="117" t="n">
        <f aca="false">C14-H14</f>
        <v>1</v>
      </c>
      <c r="M14" s="127" t="n">
        <f aca="false">10000*1.18</f>
        <v>11800</v>
      </c>
      <c r="N14" s="116" t="n">
        <v>11800</v>
      </c>
      <c r="O14" s="116" t="n">
        <v>11800</v>
      </c>
      <c r="P14" s="119" t="n">
        <f aca="false">(L14*M14*12)/100000</f>
        <v>1.416</v>
      </c>
      <c r="Q14" s="120"/>
      <c r="R14" s="116"/>
      <c r="S14" s="116"/>
      <c r="T14" s="114"/>
      <c r="U14" s="117" t="n">
        <f aca="false">L14+R14</f>
        <v>1</v>
      </c>
      <c r="V14" s="114"/>
      <c r="W14" s="121" t="n">
        <f aca="false">DELTA(C14,U14)</f>
        <v>1</v>
      </c>
      <c r="X14" s="122" t="n">
        <f aca="false">F14*M14*12</f>
        <v>141600</v>
      </c>
      <c r="AA14" s="125"/>
      <c r="AB14" s="126"/>
      <c r="AC14" s="126"/>
      <c r="AD14" s="125"/>
      <c r="AE14" s="125"/>
    </row>
    <row r="15" s="122" customFormat="true" ht="30" hidden="false" customHeight="true" outlineLevel="0" collapsed="false">
      <c r="A15" s="111" t="s">
        <v>227</v>
      </c>
      <c r="B15" s="112" t="s">
        <v>172</v>
      </c>
      <c r="C15" s="113" t="n">
        <v>25</v>
      </c>
      <c r="D15" s="114"/>
      <c r="E15" s="114"/>
      <c r="F15" s="115" t="n">
        <v>7</v>
      </c>
      <c r="G15" s="113"/>
      <c r="H15" s="116"/>
      <c r="I15" s="116"/>
      <c r="J15" s="113"/>
      <c r="K15" s="114" t="n">
        <f aca="false">(E15-J15)+8%*(E15-J15)</f>
        <v>0</v>
      </c>
      <c r="L15" s="117" t="n">
        <f aca="false">C15-H15</f>
        <v>25</v>
      </c>
      <c r="M15" s="127" t="n">
        <v>21500</v>
      </c>
      <c r="N15" s="116" t="n">
        <v>20000</v>
      </c>
      <c r="O15" s="116" t="n">
        <v>23600</v>
      </c>
      <c r="P15" s="119" t="n">
        <f aca="false">(L15*M15*12)/100000</f>
        <v>64.5</v>
      </c>
      <c r="Q15" s="120"/>
      <c r="R15" s="116"/>
      <c r="S15" s="116"/>
      <c r="T15" s="114"/>
      <c r="U15" s="117" t="n">
        <f aca="false">L15+R15</f>
        <v>25</v>
      </c>
      <c r="V15" s="114"/>
      <c r="W15" s="121" t="n">
        <f aca="false">DELTA(C15,U15)</f>
        <v>1</v>
      </c>
      <c r="X15" s="122" t="n">
        <f aca="false">F15*M15*12</f>
        <v>1806000</v>
      </c>
      <c r="AA15" s="125"/>
      <c r="AB15" s="126"/>
      <c r="AC15" s="126"/>
      <c r="AD15" s="125"/>
      <c r="AE15" s="125"/>
    </row>
    <row r="16" s="122" customFormat="true" ht="30" hidden="false" customHeight="true" outlineLevel="0" collapsed="false">
      <c r="A16" s="111" t="s">
        <v>228</v>
      </c>
      <c r="B16" s="112" t="s">
        <v>229</v>
      </c>
      <c r="C16" s="113" t="n">
        <v>5</v>
      </c>
      <c r="D16" s="114"/>
      <c r="E16" s="114"/>
      <c r="F16" s="115" t="n">
        <v>5</v>
      </c>
      <c r="G16" s="113"/>
      <c r="H16" s="116" t="n">
        <v>5</v>
      </c>
      <c r="I16" s="116"/>
      <c r="J16" s="113"/>
      <c r="K16" s="114" t="n">
        <f aca="false">(E16-J16)+8%*(E16-J16)</f>
        <v>0</v>
      </c>
      <c r="L16" s="117" t="n">
        <v>5</v>
      </c>
      <c r="M16" s="127" t="n">
        <v>20000</v>
      </c>
      <c r="N16" s="116" t="n">
        <v>20000</v>
      </c>
      <c r="O16" s="116" t="n">
        <v>20000</v>
      </c>
      <c r="P16" s="119" t="n">
        <f aca="false">(L16*M16*12)/100000</f>
        <v>12</v>
      </c>
      <c r="Q16" s="120"/>
      <c r="R16" s="116"/>
      <c r="S16" s="116"/>
      <c r="T16" s="114"/>
      <c r="U16" s="117" t="n">
        <f aca="false">L16+R16</f>
        <v>5</v>
      </c>
      <c r="V16" s="114"/>
      <c r="W16" s="121" t="n">
        <f aca="false">DELTA(C16,U16)</f>
        <v>1</v>
      </c>
      <c r="X16" s="122" t="n">
        <f aca="false">F16*M16*12</f>
        <v>1200000</v>
      </c>
      <c r="AA16" s="125"/>
      <c r="AB16" s="126"/>
      <c r="AC16" s="126"/>
      <c r="AD16" s="125"/>
      <c r="AE16" s="125"/>
    </row>
    <row r="17" s="122" customFormat="true" ht="30" hidden="false" customHeight="true" outlineLevel="0" collapsed="false">
      <c r="A17" s="111" t="s">
        <v>230</v>
      </c>
      <c r="B17" s="112" t="s">
        <v>231</v>
      </c>
      <c r="C17" s="113" t="n">
        <v>8</v>
      </c>
      <c r="D17" s="114"/>
      <c r="E17" s="114"/>
      <c r="F17" s="115" t="n">
        <v>0</v>
      </c>
      <c r="G17" s="113"/>
      <c r="H17" s="116"/>
      <c r="I17" s="116"/>
      <c r="J17" s="113"/>
      <c r="K17" s="114" t="n">
        <f aca="false">(E17-J17)+8%*(E17-J17)</f>
        <v>0</v>
      </c>
      <c r="L17" s="117" t="n">
        <f aca="false">C17-H17</f>
        <v>8</v>
      </c>
      <c r="M17" s="127" t="n">
        <v>12000</v>
      </c>
      <c r="N17" s="127" t="n">
        <v>12000</v>
      </c>
      <c r="O17" s="116" t="n">
        <v>12000</v>
      </c>
      <c r="P17" s="119" t="n">
        <f aca="false">(L17*M17*12)/100000</f>
        <v>11.52</v>
      </c>
      <c r="Q17" s="120"/>
      <c r="R17" s="116"/>
      <c r="S17" s="116"/>
      <c r="T17" s="114"/>
      <c r="U17" s="117" t="n">
        <f aca="false">L17+R17</f>
        <v>8</v>
      </c>
      <c r="V17" s="114"/>
      <c r="W17" s="121" t="n">
        <f aca="false">DELTA(C17,U17)</f>
        <v>1</v>
      </c>
      <c r="X17" s="122" t="n">
        <f aca="false">F17*M17*12</f>
        <v>0</v>
      </c>
      <c r="AA17" s="125"/>
      <c r="AB17" s="126"/>
      <c r="AC17" s="126"/>
      <c r="AD17" s="125"/>
      <c r="AE17" s="125"/>
    </row>
    <row r="18" s="122" customFormat="true" ht="30" hidden="false" customHeight="true" outlineLevel="0" collapsed="false">
      <c r="A18" s="111" t="s">
        <v>230</v>
      </c>
      <c r="B18" s="112" t="s">
        <v>232</v>
      </c>
      <c r="C18" s="113" t="n">
        <v>8</v>
      </c>
      <c r="D18" s="114"/>
      <c r="E18" s="114"/>
      <c r="F18" s="115" t="n">
        <v>0</v>
      </c>
      <c r="G18" s="113"/>
      <c r="H18" s="116"/>
      <c r="I18" s="116"/>
      <c r="J18" s="113"/>
      <c r="K18" s="114" t="n">
        <f aca="false">(E18-J18)+8%*(E18-J18)</f>
        <v>0</v>
      </c>
      <c r="L18" s="117" t="n">
        <f aca="false">C18-H18</f>
        <v>8</v>
      </c>
      <c r="M18" s="127" t="n">
        <v>12000</v>
      </c>
      <c r="N18" s="127" t="n">
        <v>12000</v>
      </c>
      <c r="O18" s="116" t="n">
        <v>12000</v>
      </c>
      <c r="P18" s="119" t="n">
        <f aca="false">(L18*M18*12)/100000</f>
        <v>11.52</v>
      </c>
      <c r="Q18" s="120"/>
      <c r="R18" s="116"/>
      <c r="S18" s="116"/>
      <c r="T18" s="114"/>
      <c r="U18" s="117" t="n">
        <f aca="false">L18+R18</f>
        <v>8</v>
      </c>
      <c r="V18" s="114"/>
      <c r="W18" s="121" t="n">
        <f aca="false">DELTA(C18,U18)</f>
        <v>1</v>
      </c>
      <c r="X18" s="122" t="n">
        <f aca="false">F18*M18*12</f>
        <v>0</v>
      </c>
      <c r="AA18" s="125"/>
      <c r="AB18" s="126"/>
      <c r="AC18" s="126"/>
      <c r="AD18" s="125"/>
      <c r="AE18" s="125"/>
    </row>
    <row r="19" s="122" customFormat="true" ht="30" hidden="false" customHeight="true" outlineLevel="0" collapsed="false">
      <c r="A19" s="111" t="s">
        <v>230</v>
      </c>
      <c r="B19" s="112" t="s">
        <v>232</v>
      </c>
      <c r="C19" s="113" t="n">
        <v>6</v>
      </c>
      <c r="D19" s="114"/>
      <c r="E19" s="114"/>
      <c r="F19" s="115" t="n">
        <v>0</v>
      </c>
      <c r="G19" s="113"/>
      <c r="H19" s="116"/>
      <c r="I19" s="116"/>
      <c r="J19" s="113"/>
      <c r="K19" s="114" t="n">
        <f aca="false">(E19-J19)+8%*(E19-J19)</f>
        <v>0</v>
      </c>
      <c r="L19" s="117" t="n">
        <f aca="false">C19-H19</f>
        <v>6</v>
      </c>
      <c r="M19" s="127" t="n">
        <v>12000</v>
      </c>
      <c r="N19" s="127" t="n">
        <v>12000</v>
      </c>
      <c r="O19" s="116" t="n">
        <v>12000</v>
      </c>
      <c r="P19" s="119" t="n">
        <f aca="false">(L19*M19*12)/100000</f>
        <v>8.64</v>
      </c>
      <c r="Q19" s="120"/>
      <c r="R19" s="116"/>
      <c r="S19" s="116"/>
      <c r="T19" s="114"/>
      <c r="U19" s="117" t="n">
        <f aca="false">L19+R19</f>
        <v>6</v>
      </c>
      <c r="V19" s="114"/>
      <c r="W19" s="121" t="n">
        <f aca="false">DELTA(C19,U19)</f>
        <v>1</v>
      </c>
      <c r="X19" s="122" t="n">
        <f aca="false">F19*M19*12</f>
        <v>0</v>
      </c>
      <c r="AA19" s="125"/>
      <c r="AB19" s="126"/>
      <c r="AC19" s="126"/>
      <c r="AD19" s="125"/>
      <c r="AE19" s="125"/>
    </row>
    <row r="20" s="122" customFormat="true" ht="30" hidden="false" customHeight="true" outlineLevel="0" collapsed="false">
      <c r="A20" s="128"/>
      <c r="B20" s="129" t="s">
        <v>233</v>
      </c>
      <c r="C20" s="130"/>
      <c r="D20" s="114"/>
      <c r="E20" s="114"/>
      <c r="F20" s="115"/>
      <c r="G20" s="113"/>
      <c r="H20" s="116"/>
      <c r="I20" s="116"/>
      <c r="J20" s="113"/>
      <c r="K20" s="114" t="n">
        <f aca="false">(E20-J20)+8%*(E20-J20)</f>
        <v>0</v>
      </c>
      <c r="L20" s="117" t="n">
        <f aca="false">C20-H20</f>
        <v>0</v>
      </c>
      <c r="M20" s="127"/>
      <c r="N20" s="116"/>
      <c r="O20" s="116"/>
      <c r="P20" s="119" t="n">
        <f aca="false">(L20*M20*12)/100000</f>
        <v>0</v>
      </c>
      <c r="Q20" s="120"/>
      <c r="R20" s="116"/>
      <c r="S20" s="116"/>
      <c r="T20" s="114"/>
      <c r="U20" s="117" t="n">
        <f aca="false">L20+R20</f>
        <v>0</v>
      </c>
      <c r="V20" s="114"/>
      <c r="W20" s="121" t="n">
        <f aca="false">DELTA(C20,U20)</f>
        <v>1</v>
      </c>
      <c r="X20" s="122" t="n">
        <f aca="false">F20*M20*12</f>
        <v>0</v>
      </c>
      <c r="AA20" s="125"/>
      <c r="AB20" s="126"/>
      <c r="AC20" s="126"/>
      <c r="AD20" s="125"/>
      <c r="AE20" s="125"/>
    </row>
    <row r="21" s="122" customFormat="true" ht="30" hidden="false" customHeight="true" outlineLevel="0" collapsed="false">
      <c r="A21" s="128"/>
      <c r="B21" s="129" t="s">
        <v>233</v>
      </c>
      <c r="C21" s="130"/>
      <c r="D21" s="114"/>
      <c r="E21" s="114"/>
      <c r="F21" s="115"/>
      <c r="G21" s="113"/>
      <c r="H21" s="116"/>
      <c r="I21" s="116"/>
      <c r="J21" s="113"/>
      <c r="K21" s="114" t="n">
        <f aca="false">(E21-J21)+8%*(E21-J21)</f>
        <v>0</v>
      </c>
      <c r="L21" s="117" t="n">
        <f aca="false">C21-H21</f>
        <v>0</v>
      </c>
      <c r="M21" s="127"/>
      <c r="N21" s="116"/>
      <c r="O21" s="116"/>
      <c r="P21" s="119" t="n">
        <f aca="false">(L21*M21*12)/100000</f>
        <v>0</v>
      </c>
      <c r="Q21" s="120"/>
      <c r="R21" s="116"/>
      <c r="S21" s="116"/>
      <c r="T21" s="114"/>
      <c r="U21" s="117" t="n">
        <f aca="false">L21+R21</f>
        <v>0</v>
      </c>
      <c r="V21" s="114"/>
      <c r="W21" s="121" t="n">
        <f aca="false">DELTA(C21,U21)</f>
        <v>1</v>
      </c>
      <c r="X21" s="122" t="n">
        <f aca="false">F21*M21*12</f>
        <v>0</v>
      </c>
      <c r="AA21" s="125"/>
      <c r="AB21" s="126"/>
      <c r="AC21" s="126"/>
      <c r="AD21" s="125"/>
      <c r="AE21" s="125"/>
    </row>
    <row r="22" s="122" customFormat="true" ht="30" hidden="false" customHeight="true" outlineLevel="0" collapsed="false">
      <c r="A22" s="128"/>
      <c r="B22" s="129" t="s">
        <v>233</v>
      </c>
      <c r="C22" s="130"/>
      <c r="D22" s="114"/>
      <c r="E22" s="114"/>
      <c r="F22" s="115"/>
      <c r="G22" s="113"/>
      <c r="H22" s="116"/>
      <c r="I22" s="116"/>
      <c r="J22" s="113"/>
      <c r="K22" s="114" t="n">
        <f aca="false">(E22-J22)+8%*(E22-J22)</f>
        <v>0</v>
      </c>
      <c r="L22" s="117" t="n">
        <f aca="false">C22-H22</f>
        <v>0</v>
      </c>
      <c r="M22" s="127"/>
      <c r="N22" s="116"/>
      <c r="O22" s="116"/>
      <c r="P22" s="119" t="n">
        <f aca="false">(L22*M22*12)/100000</f>
        <v>0</v>
      </c>
      <c r="Q22" s="120"/>
      <c r="R22" s="116"/>
      <c r="S22" s="116"/>
      <c r="T22" s="114"/>
      <c r="U22" s="117" t="n">
        <f aca="false">L22+R22</f>
        <v>0</v>
      </c>
      <c r="V22" s="114"/>
      <c r="W22" s="121" t="n">
        <f aca="false">DELTA(C22,U22)</f>
        <v>1</v>
      </c>
      <c r="X22" s="122" t="n">
        <f aca="false">F22*M22*12</f>
        <v>0</v>
      </c>
      <c r="AA22" s="125"/>
      <c r="AB22" s="126"/>
      <c r="AC22" s="126"/>
      <c r="AD22" s="125"/>
      <c r="AE22" s="125"/>
    </row>
    <row r="23" s="122" customFormat="true" ht="30" hidden="false" customHeight="true" outlineLevel="0" collapsed="false">
      <c r="A23" s="111" t="s">
        <v>234</v>
      </c>
      <c r="B23" s="112" t="s">
        <v>235</v>
      </c>
      <c r="C23" s="113" t="n">
        <v>70</v>
      </c>
      <c r="D23" s="114" t="n">
        <v>1987.68</v>
      </c>
      <c r="E23" s="114" t="n">
        <v>2026.8</v>
      </c>
      <c r="F23" s="115" t="n">
        <v>42</v>
      </c>
      <c r="G23" s="113" t="n">
        <v>949.2</v>
      </c>
      <c r="H23" s="116" t="n">
        <v>20</v>
      </c>
      <c r="I23" s="116" t="n">
        <v>100000</v>
      </c>
      <c r="J23" s="113" t="n">
        <f aca="false">(52*100000*12)/100000</f>
        <v>624</v>
      </c>
      <c r="K23" s="114" t="n">
        <f aca="false">(E23-J23)+8%*(E23-J23)</f>
        <v>1515.024</v>
      </c>
      <c r="L23" s="117" t="n">
        <f aca="false">C23-H23</f>
        <v>50</v>
      </c>
      <c r="M23" s="127" t="n">
        <v>115000</v>
      </c>
      <c r="N23" s="116" t="n">
        <v>100000</v>
      </c>
      <c r="O23" s="116" t="n">
        <v>140000</v>
      </c>
      <c r="P23" s="119" t="n">
        <f aca="false">(L23*M23*12)/100000</f>
        <v>690</v>
      </c>
      <c r="Q23" s="131" t="n">
        <f aca="false">SUM(P23:P29)</f>
        <v>1602</v>
      </c>
      <c r="R23" s="116"/>
      <c r="S23" s="116"/>
      <c r="T23" s="114"/>
      <c r="U23" s="117" t="n">
        <f aca="false">L23+R23</f>
        <v>50</v>
      </c>
      <c r="V23" s="114" t="n">
        <f aca="false">Q23+T23</f>
        <v>1602</v>
      </c>
      <c r="W23" s="121" t="n">
        <f aca="false">DELTA(C23,U23)</f>
        <v>0</v>
      </c>
      <c r="X23" s="122" t="n">
        <f aca="false">F23*M23*12</f>
        <v>57960000</v>
      </c>
      <c r="AA23" s="125"/>
      <c r="AB23" s="126"/>
      <c r="AC23" s="126"/>
      <c r="AD23" s="125"/>
      <c r="AE23" s="125"/>
    </row>
    <row r="24" s="122" customFormat="true" ht="30" hidden="false" customHeight="true" outlineLevel="0" collapsed="false">
      <c r="A24" s="111" t="s">
        <v>236</v>
      </c>
      <c r="B24" s="112" t="s">
        <v>142</v>
      </c>
      <c r="C24" s="113" t="n">
        <v>50</v>
      </c>
      <c r="D24" s="114"/>
      <c r="E24" s="114"/>
      <c r="F24" s="115" t="n">
        <v>35</v>
      </c>
      <c r="G24" s="113"/>
      <c r="H24" s="116" t="n">
        <v>10</v>
      </c>
      <c r="I24" s="116" t="n">
        <v>100000</v>
      </c>
      <c r="J24" s="113"/>
      <c r="K24" s="114" t="n">
        <f aca="false">(E24-J24)+8%*(E24-J24)</f>
        <v>0</v>
      </c>
      <c r="L24" s="117" t="n">
        <f aca="false">C24-H24</f>
        <v>40</v>
      </c>
      <c r="M24" s="127" t="n">
        <v>115000</v>
      </c>
      <c r="N24" s="116" t="n">
        <v>100000</v>
      </c>
      <c r="O24" s="116" t="n">
        <v>140000</v>
      </c>
      <c r="P24" s="119" t="n">
        <f aca="false">(L24*M24*12)/100000</f>
        <v>552</v>
      </c>
      <c r="Q24" s="131"/>
      <c r="R24" s="116"/>
      <c r="S24" s="116"/>
      <c r="T24" s="114"/>
      <c r="U24" s="117" t="n">
        <f aca="false">L24+R24</f>
        <v>40</v>
      </c>
      <c r="V24" s="114"/>
      <c r="W24" s="121" t="n">
        <f aca="false">DELTA(C24,U24)</f>
        <v>0</v>
      </c>
      <c r="X24" s="122" t="n">
        <f aca="false">F24*M24*12</f>
        <v>48300000</v>
      </c>
      <c r="AA24" s="126"/>
      <c r="AB24" s="126"/>
      <c r="AC24" s="126"/>
      <c r="AD24" s="126"/>
      <c r="AE24" s="126"/>
    </row>
    <row r="25" s="122" customFormat="true" ht="30" hidden="false" customHeight="true" outlineLevel="0" collapsed="false">
      <c r="A25" s="111" t="s">
        <v>237</v>
      </c>
      <c r="B25" s="112" t="s">
        <v>144</v>
      </c>
      <c r="C25" s="113" t="n">
        <v>30</v>
      </c>
      <c r="D25" s="114"/>
      <c r="E25" s="114"/>
      <c r="F25" s="115" t="n">
        <v>30</v>
      </c>
      <c r="G25" s="113"/>
      <c r="H25" s="116" t="n">
        <v>15</v>
      </c>
      <c r="I25" s="116" t="n">
        <v>100000</v>
      </c>
      <c r="J25" s="113"/>
      <c r="K25" s="114" t="n">
        <f aca="false">(E25-J25)+8%*(E25-J25)</f>
        <v>0</v>
      </c>
      <c r="L25" s="117" t="n">
        <f aca="false">C25-H25</f>
        <v>15</v>
      </c>
      <c r="M25" s="127" t="n">
        <v>100000</v>
      </c>
      <c r="N25" s="116" t="n">
        <v>100000</v>
      </c>
      <c r="O25" s="116" t="n">
        <v>100000</v>
      </c>
      <c r="P25" s="119" t="n">
        <f aca="false">(L25*M25*12)/100000</f>
        <v>180</v>
      </c>
      <c r="Q25" s="131"/>
      <c r="R25" s="116"/>
      <c r="S25" s="116"/>
      <c r="T25" s="114"/>
      <c r="U25" s="117" t="n">
        <f aca="false">L25+R25</f>
        <v>15</v>
      </c>
      <c r="V25" s="114"/>
      <c r="W25" s="121" t="n">
        <f aca="false">DELTA(C25,U25)</f>
        <v>0</v>
      </c>
      <c r="X25" s="122" t="n">
        <f aca="false">F25*M25*12</f>
        <v>36000000</v>
      </c>
      <c r="AA25" s="125"/>
      <c r="AB25" s="126"/>
      <c r="AC25" s="126"/>
      <c r="AD25" s="125"/>
      <c r="AE25" s="125"/>
    </row>
    <row r="26" s="122" customFormat="true" ht="30" hidden="false" customHeight="true" outlineLevel="0" collapsed="false">
      <c r="A26" s="111" t="s">
        <v>238</v>
      </c>
      <c r="B26" s="112" t="s">
        <v>239</v>
      </c>
      <c r="C26" s="113" t="n">
        <v>22</v>
      </c>
      <c r="D26" s="114"/>
      <c r="E26" s="114"/>
      <c r="F26" s="115" t="n">
        <v>22</v>
      </c>
      <c r="G26" s="113"/>
      <c r="H26" s="116" t="n">
        <v>7</v>
      </c>
      <c r="I26" s="116" t="n">
        <v>100000</v>
      </c>
      <c r="J26" s="113"/>
      <c r="K26" s="114" t="n">
        <f aca="false">(E26-J26)+8%*(E26-J26)</f>
        <v>0</v>
      </c>
      <c r="L26" s="117" t="n">
        <f aca="false">C26-H26</f>
        <v>15</v>
      </c>
      <c r="M26" s="127" t="n">
        <v>100000</v>
      </c>
      <c r="N26" s="116" t="n">
        <v>100000</v>
      </c>
      <c r="O26" s="116" t="n">
        <v>100000</v>
      </c>
      <c r="P26" s="119" t="n">
        <f aca="false">(L26*M26*12)/100000</f>
        <v>180</v>
      </c>
      <c r="Q26" s="131"/>
      <c r="R26" s="116"/>
      <c r="S26" s="116"/>
      <c r="T26" s="114"/>
      <c r="U26" s="117" t="n">
        <f aca="false">L26+R26</f>
        <v>15</v>
      </c>
      <c r="V26" s="114"/>
      <c r="W26" s="121" t="n">
        <f aca="false">DELTA(C26,U26)</f>
        <v>0</v>
      </c>
      <c r="X26" s="122" t="n">
        <f aca="false">F26*M26*12</f>
        <v>26400000</v>
      </c>
      <c r="AA26" s="125"/>
      <c r="AB26" s="126"/>
      <c r="AC26" s="126"/>
      <c r="AD26" s="125"/>
      <c r="AE26" s="125"/>
    </row>
    <row r="27" s="122" customFormat="true" ht="30" hidden="false" customHeight="true" outlineLevel="0" collapsed="false">
      <c r="A27" s="128"/>
      <c r="B27" s="129" t="s">
        <v>233</v>
      </c>
      <c r="C27" s="130"/>
      <c r="D27" s="114"/>
      <c r="E27" s="114"/>
      <c r="F27" s="132"/>
      <c r="G27" s="113"/>
      <c r="H27" s="116"/>
      <c r="I27" s="116"/>
      <c r="J27" s="113"/>
      <c r="K27" s="114" t="n">
        <f aca="false">(E27-J27)+8%*(E27-J27)</f>
        <v>0</v>
      </c>
      <c r="L27" s="117" t="n">
        <f aca="false">C27-H27</f>
        <v>0</v>
      </c>
      <c r="M27" s="127"/>
      <c r="N27" s="116"/>
      <c r="O27" s="116"/>
      <c r="P27" s="119" t="n">
        <f aca="false">(L27*M27*12)/100000</f>
        <v>0</v>
      </c>
      <c r="Q27" s="131"/>
      <c r="R27" s="116"/>
      <c r="S27" s="116"/>
      <c r="T27" s="114"/>
      <c r="U27" s="117" t="n">
        <f aca="false">L27+R27</f>
        <v>0</v>
      </c>
      <c r="V27" s="114"/>
      <c r="W27" s="121" t="n">
        <f aca="false">DELTA(C27,U27)</f>
        <v>1</v>
      </c>
      <c r="X27" s="122" t="n">
        <f aca="false">F27*M27*12</f>
        <v>0</v>
      </c>
      <c r="AA27" s="125"/>
      <c r="AB27" s="126"/>
      <c r="AC27" s="126"/>
      <c r="AD27" s="125"/>
      <c r="AE27" s="125"/>
    </row>
    <row r="28" s="122" customFormat="true" ht="30" hidden="false" customHeight="true" outlineLevel="0" collapsed="false">
      <c r="A28" s="128"/>
      <c r="B28" s="129" t="s">
        <v>233</v>
      </c>
      <c r="C28" s="130"/>
      <c r="D28" s="114"/>
      <c r="E28" s="114"/>
      <c r="F28" s="115"/>
      <c r="G28" s="113"/>
      <c r="H28" s="116"/>
      <c r="I28" s="116"/>
      <c r="J28" s="113"/>
      <c r="K28" s="114" t="n">
        <f aca="false">(E28-J28)+8%*(E28-J28)</f>
        <v>0</v>
      </c>
      <c r="L28" s="117" t="n">
        <f aca="false">C28-H28</f>
        <v>0</v>
      </c>
      <c r="M28" s="127"/>
      <c r="N28" s="116"/>
      <c r="O28" s="116"/>
      <c r="P28" s="119" t="n">
        <f aca="false">(L28*M28*12)/100000</f>
        <v>0</v>
      </c>
      <c r="Q28" s="131"/>
      <c r="R28" s="116"/>
      <c r="S28" s="116"/>
      <c r="T28" s="114"/>
      <c r="U28" s="117" t="n">
        <f aca="false">L28+R28</f>
        <v>0</v>
      </c>
      <c r="V28" s="114"/>
      <c r="W28" s="121" t="n">
        <f aca="false">DELTA(C28,U28)</f>
        <v>1</v>
      </c>
      <c r="X28" s="122" t="n">
        <f aca="false">F28*M28*12</f>
        <v>0</v>
      </c>
      <c r="AA28" s="125"/>
      <c r="AB28" s="126"/>
      <c r="AC28" s="126"/>
      <c r="AD28" s="125"/>
      <c r="AE28" s="125"/>
    </row>
    <row r="29" s="122" customFormat="true" ht="30" hidden="false" customHeight="true" outlineLevel="0" collapsed="false">
      <c r="A29" s="128"/>
      <c r="B29" s="129" t="s">
        <v>233</v>
      </c>
      <c r="C29" s="130"/>
      <c r="D29" s="114"/>
      <c r="E29" s="114"/>
      <c r="F29" s="115"/>
      <c r="G29" s="113"/>
      <c r="H29" s="116"/>
      <c r="I29" s="116"/>
      <c r="J29" s="113"/>
      <c r="K29" s="114" t="n">
        <f aca="false">(E29-J29)+8%*(E29-J29)</f>
        <v>0</v>
      </c>
      <c r="L29" s="117" t="n">
        <f aca="false">C29-H29</f>
        <v>0</v>
      </c>
      <c r="M29" s="127"/>
      <c r="N29" s="116"/>
      <c r="O29" s="116"/>
      <c r="P29" s="119" t="n">
        <f aca="false">(L29*M29*12)/100000</f>
        <v>0</v>
      </c>
      <c r="Q29" s="131"/>
      <c r="R29" s="116"/>
      <c r="S29" s="116"/>
      <c r="T29" s="114"/>
      <c r="U29" s="117" t="n">
        <f aca="false">L29+R29</f>
        <v>0</v>
      </c>
      <c r="V29" s="114"/>
      <c r="W29" s="121" t="n">
        <f aca="false">DELTA(C29,U29)</f>
        <v>1</v>
      </c>
      <c r="X29" s="122" t="n">
        <f aca="false">F29*M29*12</f>
        <v>0</v>
      </c>
      <c r="AA29" s="125"/>
      <c r="AB29" s="126"/>
      <c r="AC29" s="126"/>
      <c r="AD29" s="125"/>
      <c r="AE29" s="125"/>
    </row>
    <row r="30" s="122" customFormat="true" ht="30" hidden="false" customHeight="true" outlineLevel="0" collapsed="false">
      <c r="A30" s="111" t="s">
        <v>240</v>
      </c>
      <c r="B30" s="112" t="s">
        <v>148</v>
      </c>
      <c r="C30" s="113" t="n">
        <v>22</v>
      </c>
      <c r="D30" s="114" t="n">
        <v>594.99</v>
      </c>
      <c r="E30" s="114" t="n">
        <f aca="false">[1]NRHM!M35+[1]NRHM!M32+[1]NRHM!M30</f>
        <v>640.49076</v>
      </c>
      <c r="F30" s="115" t="n">
        <v>10</v>
      </c>
      <c r="G30" s="113" t="n">
        <v>86.52</v>
      </c>
      <c r="H30" s="116"/>
      <c r="I30" s="116"/>
      <c r="J30" s="113" t="n">
        <f aca="false">+(13*70000*12)/100000</f>
        <v>109.2</v>
      </c>
      <c r="K30" s="114" t="n">
        <f aca="false">(E30-J30)+8%*(E30-J30)</f>
        <v>573.7940208</v>
      </c>
      <c r="L30" s="117" t="n">
        <f aca="false">C30-H30</f>
        <v>22</v>
      </c>
      <c r="M30" s="127" t="n">
        <v>100000</v>
      </c>
      <c r="N30" s="116" t="n">
        <v>100000</v>
      </c>
      <c r="O30" s="116" t="n">
        <v>112000</v>
      </c>
      <c r="P30" s="119" t="n">
        <f aca="false">(L30*M30*12)/100000</f>
        <v>264</v>
      </c>
      <c r="Q30" s="114" t="n">
        <f aca="false">SUM(P30:P35)</f>
        <v>507.6</v>
      </c>
      <c r="R30" s="116"/>
      <c r="S30" s="116"/>
      <c r="T30" s="114"/>
      <c r="U30" s="117" t="n">
        <f aca="false">L30+R30</f>
        <v>22</v>
      </c>
      <c r="V30" s="114" t="n">
        <f aca="false">Q30+T30</f>
        <v>507.6</v>
      </c>
      <c r="W30" s="121" t="n">
        <f aca="false">DELTA(C30,U30)</f>
        <v>1</v>
      </c>
      <c r="X30" s="122" t="n">
        <f aca="false">F30*M30*12</f>
        <v>12000000</v>
      </c>
      <c r="AA30" s="125"/>
      <c r="AB30" s="126"/>
      <c r="AC30" s="126"/>
      <c r="AD30" s="125"/>
      <c r="AE30" s="125"/>
    </row>
    <row r="31" s="122" customFormat="true" ht="30" hidden="false" customHeight="true" outlineLevel="0" collapsed="false">
      <c r="A31" s="111" t="s">
        <v>241</v>
      </c>
      <c r="B31" s="112" t="s">
        <v>242</v>
      </c>
      <c r="C31" s="113" t="n">
        <v>5</v>
      </c>
      <c r="D31" s="114"/>
      <c r="E31" s="114"/>
      <c r="F31" s="115" t="n">
        <v>5</v>
      </c>
      <c r="G31" s="113"/>
      <c r="H31" s="116"/>
      <c r="I31" s="116"/>
      <c r="J31" s="113"/>
      <c r="K31" s="114" t="n">
        <f aca="false">(E31-J31)+8%*(E31-J31)</f>
        <v>0</v>
      </c>
      <c r="L31" s="117" t="n">
        <f aca="false">C31-H31</f>
        <v>5</v>
      </c>
      <c r="M31" s="127" t="n">
        <f aca="false">100000*1.06</f>
        <v>106000</v>
      </c>
      <c r="N31" s="116" t="n">
        <v>100000</v>
      </c>
      <c r="O31" s="116" t="n">
        <v>106000</v>
      </c>
      <c r="P31" s="119" t="n">
        <f aca="false">(L31*M31*12)/100000</f>
        <v>63.6</v>
      </c>
      <c r="Q31" s="114"/>
      <c r="R31" s="116"/>
      <c r="S31" s="116"/>
      <c r="T31" s="114"/>
      <c r="U31" s="117" t="n">
        <f aca="false">L31+R31</f>
        <v>5</v>
      </c>
      <c r="V31" s="114"/>
      <c r="W31" s="121" t="n">
        <f aca="false">DELTA(C31,U31)</f>
        <v>1</v>
      </c>
      <c r="X31" s="122" t="n">
        <f aca="false">F31*M31*12</f>
        <v>6360000</v>
      </c>
      <c r="AA31" s="125"/>
      <c r="AB31" s="126"/>
      <c r="AC31" s="126"/>
      <c r="AD31" s="125"/>
      <c r="AE31" s="125"/>
    </row>
    <row r="32" s="122" customFormat="true" ht="30" hidden="false" customHeight="true" outlineLevel="0" collapsed="false">
      <c r="A32" s="111" t="s">
        <v>243</v>
      </c>
      <c r="B32" s="112" t="s">
        <v>162</v>
      </c>
      <c r="C32" s="113" t="n">
        <v>33</v>
      </c>
      <c r="D32" s="114"/>
      <c r="E32" s="114"/>
      <c r="F32" s="115" t="n">
        <v>14</v>
      </c>
      <c r="G32" s="113"/>
      <c r="H32" s="116" t="n">
        <v>13</v>
      </c>
      <c r="I32" s="116" t="n">
        <v>70000</v>
      </c>
      <c r="J32" s="113"/>
      <c r="K32" s="114" t="n">
        <f aca="false">(E32-J32)+8%*(E32-J32)</f>
        <v>0</v>
      </c>
      <c r="L32" s="117" t="n">
        <f aca="false">C32-H32</f>
        <v>20</v>
      </c>
      <c r="M32" s="127" t="n">
        <v>75000</v>
      </c>
      <c r="N32" s="116" t="n">
        <v>70000</v>
      </c>
      <c r="O32" s="116" t="n">
        <v>90000</v>
      </c>
      <c r="P32" s="119" t="n">
        <f aca="false">(L32*M32*12)/100000</f>
        <v>180</v>
      </c>
      <c r="Q32" s="114"/>
      <c r="R32" s="116"/>
      <c r="S32" s="116"/>
      <c r="T32" s="114"/>
      <c r="U32" s="117" t="n">
        <f aca="false">L32+R32</f>
        <v>20</v>
      </c>
      <c r="V32" s="114"/>
      <c r="W32" s="121" t="n">
        <f aca="false">DELTA(C32,U32)</f>
        <v>0</v>
      </c>
      <c r="X32" s="122" t="n">
        <f aca="false">F32*M32*12</f>
        <v>12600000</v>
      </c>
      <c r="AA32" s="125"/>
      <c r="AB32" s="126"/>
      <c r="AC32" s="126"/>
      <c r="AD32" s="125"/>
      <c r="AE32" s="125"/>
    </row>
    <row r="33" s="122" customFormat="true" ht="30" hidden="false" customHeight="true" outlineLevel="0" collapsed="false">
      <c r="A33" s="128"/>
      <c r="B33" s="129" t="s">
        <v>233</v>
      </c>
      <c r="C33" s="130"/>
      <c r="D33" s="114"/>
      <c r="E33" s="114"/>
      <c r="F33" s="115"/>
      <c r="G33" s="113"/>
      <c r="H33" s="116"/>
      <c r="I33" s="116"/>
      <c r="J33" s="113"/>
      <c r="K33" s="114" t="n">
        <f aca="false">(E33-J33)+8%*(E33-J33)</f>
        <v>0</v>
      </c>
      <c r="L33" s="117" t="n">
        <f aca="false">C33-H33</f>
        <v>0</v>
      </c>
      <c r="M33" s="127"/>
      <c r="N33" s="116"/>
      <c r="O33" s="116"/>
      <c r="P33" s="119" t="n">
        <f aca="false">(L33*M33*12)/100000</f>
        <v>0</v>
      </c>
      <c r="Q33" s="114"/>
      <c r="R33" s="116"/>
      <c r="S33" s="116"/>
      <c r="T33" s="114"/>
      <c r="U33" s="117" t="n">
        <f aca="false">L33+R33</f>
        <v>0</v>
      </c>
      <c r="V33" s="114"/>
      <c r="W33" s="121" t="n">
        <f aca="false">DELTA(C33,U33)</f>
        <v>1</v>
      </c>
      <c r="X33" s="122" t="n">
        <f aca="false">F33*M33*12</f>
        <v>0</v>
      </c>
      <c r="AA33" s="125"/>
      <c r="AB33" s="126"/>
      <c r="AC33" s="126"/>
      <c r="AD33" s="125"/>
      <c r="AE33" s="125"/>
    </row>
    <row r="34" s="122" customFormat="true" ht="30" hidden="false" customHeight="true" outlineLevel="0" collapsed="false">
      <c r="A34" s="128"/>
      <c r="B34" s="129" t="s">
        <v>233</v>
      </c>
      <c r="C34" s="130"/>
      <c r="D34" s="114"/>
      <c r="E34" s="114"/>
      <c r="F34" s="115"/>
      <c r="G34" s="113"/>
      <c r="H34" s="116"/>
      <c r="I34" s="116"/>
      <c r="J34" s="113"/>
      <c r="K34" s="114" t="n">
        <f aca="false">(E34-J34)+8%*(E34-J34)</f>
        <v>0</v>
      </c>
      <c r="L34" s="117" t="n">
        <f aca="false">C34-H34</f>
        <v>0</v>
      </c>
      <c r="M34" s="127"/>
      <c r="N34" s="116"/>
      <c r="O34" s="116"/>
      <c r="P34" s="119" t="n">
        <f aca="false">(L34*M34*12)/100000</f>
        <v>0</v>
      </c>
      <c r="Q34" s="114"/>
      <c r="R34" s="116"/>
      <c r="S34" s="116"/>
      <c r="T34" s="114"/>
      <c r="U34" s="117" t="n">
        <f aca="false">L34+R34</f>
        <v>0</v>
      </c>
      <c r="V34" s="114"/>
      <c r="W34" s="121" t="n">
        <f aca="false">DELTA(C34,U34)</f>
        <v>1</v>
      </c>
      <c r="X34" s="122" t="n">
        <f aca="false">F34*M34*12</f>
        <v>0</v>
      </c>
      <c r="AA34" s="125"/>
      <c r="AB34" s="126"/>
      <c r="AC34" s="126"/>
      <c r="AD34" s="125"/>
      <c r="AE34" s="125"/>
    </row>
    <row r="35" s="122" customFormat="true" ht="30" hidden="false" customHeight="true" outlineLevel="0" collapsed="false">
      <c r="A35" s="128"/>
      <c r="B35" s="129" t="s">
        <v>233</v>
      </c>
      <c r="C35" s="130"/>
      <c r="D35" s="114"/>
      <c r="E35" s="114"/>
      <c r="F35" s="115"/>
      <c r="G35" s="113"/>
      <c r="H35" s="116"/>
      <c r="I35" s="116"/>
      <c r="J35" s="113"/>
      <c r="K35" s="114" t="n">
        <f aca="false">(E35-J35)+8%*(E35-J35)</f>
        <v>0</v>
      </c>
      <c r="L35" s="117" t="n">
        <f aca="false">C35-H35</f>
        <v>0</v>
      </c>
      <c r="M35" s="127"/>
      <c r="N35" s="116"/>
      <c r="O35" s="116"/>
      <c r="P35" s="119" t="n">
        <f aca="false">(L35*M35*12)/100000</f>
        <v>0</v>
      </c>
      <c r="Q35" s="114"/>
      <c r="R35" s="116"/>
      <c r="S35" s="116"/>
      <c r="T35" s="114"/>
      <c r="U35" s="117" t="n">
        <f aca="false">L35+R35</f>
        <v>0</v>
      </c>
      <c r="V35" s="114"/>
      <c r="W35" s="121" t="n">
        <f aca="false">DELTA(C35,U35)</f>
        <v>1</v>
      </c>
      <c r="X35" s="122" t="n">
        <f aca="false">F35*M35*12</f>
        <v>0</v>
      </c>
      <c r="AA35" s="125"/>
      <c r="AB35" s="126"/>
      <c r="AC35" s="126"/>
      <c r="AD35" s="125"/>
      <c r="AE35" s="125"/>
    </row>
    <row r="36" s="122" customFormat="true" ht="30" hidden="false" customHeight="true" outlineLevel="0" collapsed="false">
      <c r="A36" s="111" t="s">
        <v>244</v>
      </c>
      <c r="B36" s="112" t="s">
        <v>245</v>
      </c>
      <c r="C36" s="113" t="n">
        <v>85</v>
      </c>
      <c r="D36" s="114" t="n">
        <v>546.11</v>
      </c>
      <c r="E36" s="114" t="n">
        <v>546.11</v>
      </c>
      <c r="F36" s="115" t="n">
        <v>75</v>
      </c>
      <c r="G36" s="113" t="n">
        <v>318.58</v>
      </c>
      <c r="H36" s="116"/>
      <c r="I36" s="116"/>
      <c r="J36" s="113"/>
      <c r="K36" s="114" t="n">
        <f aca="false">(E36-J36)+8%*(E36-J36)</f>
        <v>589.7988</v>
      </c>
      <c r="L36" s="117" t="n">
        <f aca="false">C36-H36</f>
        <v>85</v>
      </c>
      <c r="M36" s="127" t="n">
        <v>65000</v>
      </c>
      <c r="N36" s="116" t="n">
        <v>50000</v>
      </c>
      <c r="O36" s="116" t="n">
        <v>75000</v>
      </c>
      <c r="P36" s="119" t="n">
        <f aca="false">(L36*M36*12)/100000</f>
        <v>663</v>
      </c>
      <c r="Q36" s="114" t="n">
        <f aca="false">SUM(P36:P39)</f>
        <v>663</v>
      </c>
      <c r="R36" s="116"/>
      <c r="S36" s="116"/>
      <c r="T36" s="114"/>
      <c r="U36" s="117" t="n">
        <f aca="false">L36+R36</f>
        <v>85</v>
      </c>
      <c r="V36" s="114" t="n">
        <f aca="false">Q36+T36</f>
        <v>663</v>
      </c>
      <c r="W36" s="121" t="n">
        <f aca="false">DELTA(C36,U36)</f>
        <v>1</v>
      </c>
      <c r="X36" s="122" t="n">
        <f aca="false">F36*M36*12</f>
        <v>58500000</v>
      </c>
      <c r="AA36" s="125"/>
      <c r="AB36" s="126"/>
      <c r="AC36" s="126"/>
      <c r="AD36" s="125"/>
      <c r="AE36" s="125"/>
    </row>
    <row r="37" s="122" customFormat="true" ht="30" hidden="false" customHeight="true" outlineLevel="0" collapsed="false">
      <c r="A37" s="128"/>
      <c r="B37" s="129" t="s">
        <v>233</v>
      </c>
      <c r="C37" s="130"/>
      <c r="D37" s="114"/>
      <c r="E37" s="114"/>
      <c r="F37" s="115"/>
      <c r="G37" s="113"/>
      <c r="H37" s="116"/>
      <c r="I37" s="116"/>
      <c r="J37" s="113"/>
      <c r="K37" s="114" t="n">
        <f aca="false">(E37-J37)+8%*(E37-J37)</f>
        <v>0</v>
      </c>
      <c r="L37" s="117" t="n">
        <f aca="false">C37-H37</f>
        <v>0</v>
      </c>
      <c r="M37" s="127"/>
      <c r="N37" s="116"/>
      <c r="O37" s="116"/>
      <c r="P37" s="119" t="n">
        <f aca="false">(L37*M37*12)/100000</f>
        <v>0</v>
      </c>
      <c r="Q37" s="114"/>
      <c r="R37" s="116"/>
      <c r="S37" s="116"/>
      <c r="T37" s="114"/>
      <c r="U37" s="117" t="n">
        <f aca="false">L37+R37</f>
        <v>0</v>
      </c>
      <c r="V37" s="114"/>
      <c r="W37" s="121" t="n">
        <f aca="false">DELTA(C37,U37)</f>
        <v>1</v>
      </c>
      <c r="X37" s="122" t="n">
        <f aca="false">F37*M37*12</f>
        <v>0</v>
      </c>
      <c r="AA37" s="125"/>
      <c r="AB37" s="126"/>
      <c r="AC37" s="126"/>
      <c r="AD37" s="125"/>
      <c r="AE37" s="125"/>
    </row>
    <row r="38" s="122" customFormat="true" ht="30" hidden="false" customHeight="true" outlineLevel="0" collapsed="false">
      <c r="A38" s="128"/>
      <c r="B38" s="129" t="s">
        <v>233</v>
      </c>
      <c r="C38" s="130"/>
      <c r="D38" s="114"/>
      <c r="E38" s="114"/>
      <c r="F38" s="115"/>
      <c r="G38" s="113"/>
      <c r="H38" s="116"/>
      <c r="I38" s="116"/>
      <c r="J38" s="113"/>
      <c r="K38" s="114" t="n">
        <f aca="false">(E38-J38)+8%*(E38-J38)</f>
        <v>0</v>
      </c>
      <c r="L38" s="117" t="n">
        <f aca="false">C38-H38</f>
        <v>0</v>
      </c>
      <c r="M38" s="127"/>
      <c r="N38" s="116"/>
      <c r="O38" s="116"/>
      <c r="P38" s="119" t="n">
        <f aca="false">(L38*M38*12)/100000</f>
        <v>0</v>
      </c>
      <c r="Q38" s="114"/>
      <c r="R38" s="116"/>
      <c r="S38" s="116"/>
      <c r="T38" s="114"/>
      <c r="U38" s="117" t="n">
        <f aca="false">L38+R38</f>
        <v>0</v>
      </c>
      <c r="V38" s="114"/>
      <c r="W38" s="121" t="n">
        <f aca="false">DELTA(C38,U38)</f>
        <v>1</v>
      </c>
      <c r="X38" s="122" t="n">
        <f aca="false">F38*M38*12</f>
        <v>0</v>
      </c>
      <c r="AA38" s="125"/>
      <c r="AB38" s="126"/>
      <c r="AC38" s="126"/>
      <c r="AD38" s="125"/>
      <c r="AE38" s="125"/>
    </row>
    <row r="39" s="122" customFormat="true" ht="30" hidden="false" customHeight="true" outlineLevel="0" collapsed="false">
      <c r="A39" s="128"/>
      <c r="B39" s="129" t="s">
        <v>233</v>
      </c>
      <c r="C39" s="130"/>
      <c r="D39" s="114"/>
      <c r="E39" s="114"/>
      <c r="F39" s="115"/>
      <c r="G39" s="113"/>
      <c r="H39" s="116"/>
      <c r="I39" s="116"/>
      <c r="J39" s="113"/>
      <c r="K39" s="114" t="n">
        <f aca="false">(E39-J39)+8%*(E39-J39)</f>
        <v>0</v>
      </c>
      <c r="L39" s="117" t="n">
        <f aca="false">C39-H39</f>
        <v>0</v>
      </c>
      <c r="M39" s="127"/>
      <c r="N39" s="116"/>
      <c r="O39" s="116"/>
      <c r="P39" s="119" t="n">
        <f aca="false">(L39*M39*12)/100000</f>
        <v>0</v>
      </c>
      <c r="Q39" s="114"/>
      <c r="R39" s="116"/>
      <c r="S39" s="116"/>
      <c r="T39" s="114"/>
      <c r="U39" s="117" t="n">
        <f aca="false">L39+R39</f>
        <v>0</v>
      </c>
      <c r="V39" s="114"/>
      <c r="W39" s="121" t="n">
        <f aca="false">DELTA(C39,U39)</f>
        <v>1</v>
      </c>
      <c r="X39" s="122" t="n">
        <f aca="false">F39*M39*12</f>
        <v>0</v>
      </c>
      <c r="AA39" s="125"/>
      <c r="AB39" s="126"/>
      <c r="AC39" s="126"/>
      <c r="AD39" s="125"/>
      <c r="AE39" s="125"/>
    </row>
    <row r="40" s="122" customFormat="true" ht="30" hidden="false" customHeight="true" outlineLevel="0" collapsed="false">
      <c r="A40" s="111" t="s">
        <v>246</v>
      </c>
      <c r="B40" s="112" t="s">
        <v>247</v>
      </c>
      <c r="C40" s="113" t="n">
        <v>258</v>
      </c>
      <c r="D40" s="114" t="n">
        <v>1860.05</v>
      </c>
      <c r="E40" s="114" t="n">
        <v>1860.05</v>
      </c>
      <c r="F40" s="115" t="n">
        <v>223</v>
      </c>
      <c r="G40" s="113" t="n">
        <v>1075.05</v>
      </c>
      <c r="H40" s="116"/>
      <c r="I40" s="116"/>
      <c r="J40" s="113"/>
      <c r="K40" s="114" t="n">
        <f aca="false">(E40-J40)+8%*(E40-J40)</f>
        <v>2008.854</v>
      </c>
      <c r="L40" s="117" t="n">
        <f aca="false">C40-H40</f>
        <v>258</v>
      </c>
      <c r="M40" s="127" t="n">
        <v>47000</v>
      </c>
      <c r="N40" s="116" t="n">
        <f aca="false">20000*118/100</f>
        <v>23600</v>
      </c>
      <c r="O40" s="116" t="n">
        <v>54000</v>
      </c>
      <c r="P40" s="119" t="n">
        <f aca="false">(L40*M40*12)/100000</f>
        <v>1455.12</v>
      </c>
      <c r="Q40" s="114" t="n">
        <f aca="false">SUM(P40:P44)</f>
        <v>2218.08</v>
      </c>
      <c r="R40" s="116"/>
      <c r="S40" s="116"/>
      <c r="T40" s="114"/>
      <c r="U40" s="117" t="n">
        <f aca="false">L40+R40</f>
        <v>258</v>
      </c>
      <c r="V40" s="114" t="n">
        <f aca="false">Q40+T40</f>
        <v>2218.08</v>
      </c>
      <c r="W40" s="121" t="n">
        <f aca="false">DELTA(C40,U40)</f>
        <v>1</v>
      </c>
      <c r="X40" s="122" t="n">
        <f aca="false">F40*M40*12</f>
        <v>125772000</v>
      </c>
      <c r="AA40" s="125"/>
      <c r="AB40" s="126"/>
      <c r="AC40" s="126"/>
      <c r="AD40" s="125"/>
      <c r="AE40" s="125"/>
    </row>
    <row r="41" s="122" customFormat="true" ht="30" hidden="false" customHeight="true" outlineLevel="0" collapsed="false">
      <c r="A41" s="111" t="s">
        <v>248</v>
      </c>
      <c r="B41" s="112" t="s">
        <v>249</v>
      </c>
      <c r="C41" s="113" t="n">
        <v>289</v>
      </c>
      <c r="D41" s="114"/>
      <c r="E41" s="114"/>
      <c r="F41" s="115" t="n">
        <v>275</v>
      </c>
      <c r="G41" s="113"/>
      <c r="H41" s="116"/>
      <c r="I41" s="116"/>
      <c r="J41" s="113"/>
      <c r="K41" s="114" t="n">
        <f aca="false">(E41-J41)+8%*(E41-J41)</f>
        <v>0</v>
      </c>
      <c r="L41" s="117" t="n">
        <f aca="false">C41-H41</f>
        <v>289</v>
      </c>
      <c r="M41" s="127" t="n">
        <v>22000</v>
      </c>
      <c r="N41" s="116" t="n">
        <f aca="false">10000*118/100</f>
        <v>11800</v>
      </c>
      <c r="O41" s="116" t="n">
        <v>24500</v>
      </c>
      <c r="P41" s="119" t="n">
        <f aca="false">(L41*M41*12)/100000</f>
        <v>762.96</v>
      </c>
      <c r="Q41" s="114"/>
      <c r="R41" s="116"/>
      <c r="S41" s="116"/>
      <c r="T41" s="114"/>
      <c r="U41" s="117" t="n">
        <f aca="false">L41+R41</f>
        <v>289</v>
      </c>
      <c r="V41" s="114"/>
      <c r="W41" s="121" t="n">
        <f aca="false">DELTA(C41,U41)</f>
        <v>1</v>
      </c>
      <c r="X41" s="122" t="n">
        <f aca="false">F41*M41*12</f>
        <v>72600000</v>
      </c>
      <c r="AA41" s="125"/>
      <c r="AB41" s="126"/>
      <c r="AC41" s="126"/>
      <c r="AD41" s="125"/>
      <c r="AE41" s="125"/>
    </row>
    <row r="42" s="122" customFormat="true" ht="30" hidden="false" customHeight="true" outlineLevel="0" collapsed="false">
      <c r="A42" s="128"/>
      <c r="B42" s="129" t="s">
        <v>233</v>
      </c>
      <c r="C42" s="130"/>
      <c r="D42" s="114"/>
      <c r="E42" s="114"/>
      <c r="F42" s="115"/>
      <c r="G42" s="113"/>
      <c r="H42" s="116"/>
      <c r="I42" s="116"/>
      <c r="J42" s="113"/>
      <c r="K42" s="114" t="n">
        <f aca="false">(E42-J42)+8%*(E42-J42)</f>
        <v>0</v>
      </c>
      <c r="L42" s="117" t="n">
        <f aca="false">C42-H42</f>
        <v>0</v>
      </c>
      <c r="M42" s="127"/>
      <c r="N42" s="116"/>
      <c r="O42" s="116"/>
      <c r="P42" s="119" t="n">
        <f aca="false">(L42*M42*12)/100000</f>
        <v>0</v>
      </c>
      <c r="Q42" s="114"/>
      <c r="R42" s="116"/>
      <c r="S42" s="116"/>
      <c r="T42" s="114"/>
      <c r="U42" s="117" t="n">
        <f aca="false">L42+R42</f>
        <v>0</v>
      </c>
      <c r="V42" s="114"/>
      <c r="W42" s="121" t="n">
        <f aca="false">DELTA(C42,U42)</f>
        <v>1</v>
      </c>
      <c r="X42" s="122" t="n">
        <f aca="false">F42*M42*12</f>
        <v>0</v>
      </c>
      <c r="AA42" s="125"/>
      <c r="AB42" s="126"/>
      <c r="AC42" s="126"/>
      <c r="AD42" s="125"/>
      <c r="AE42" s="125"/>
    </row>
    <row r="43" s="122" customFormat="true" ht="30" hidden="false" customHeight="true" outlineLevel="0" collapsed="false">
      <c r="A43" s="128"/>
      <c r="B43" s="129" t="s">
        <v>233</v>
      </c>
      <c r="C43" s="130"/>
      <c r="D43" s="114"/>
      <c r="E43" s="114"/>
      <c r="F43" s="115"/>
      <c r="G43" s="113"/>
      <c r="H43" s="116"/>
      <c r="I43" s="116"/>
      <c r="J43" s="113"/>
      <c r="K43" s="114" t="n">
        <f aca="false">(E43-J43)+8%*(E43-J43)</f>
        <v>0</v>
      </c>
      <c r="L43" s="117" t="n">
        <f aca="false">C43-H43</f>
        <v>0</v>
      </c>
      <c r="M43" s="127"/>
      <c r="N43" s="116"/>
      <c r="O43" s="116"/>
      <c r="P43" s="119" t="n">
        <f aca="false">(L43*M43*12)/100000</f>
        <v>0</v>
      </c>
      <c r="Q43" s="114"/>
      <c r="R43" s="116"/>
      <c r="S43" s="116"/>
      <c r="T43" s="114"/>
      <c r="U43" s="117" t="n">
        <f aca="false">L43+R43</f>
        <v>0</v>
      </c>
      <c r="V43" s="114"/>
      <c r="W43" s="121" t="n">
        <f aca="false">DELTA(C43,U43)</f>
        <v>1</v>
      </c>
      <c r="X43" s="122" t="n">
        <f aca="false">F43*M43*12</f>
        <v>0</v>
      </c>
      <c r="AA43" s="125"/>
      <c r="AB43" s="126"/>
      <c r="AC43" s="126"/>
      <c r="AD43" s="125"/>
      <c r="AE43" s="125"/>
    </row>
    <row r="44" s="122" customFormat="true" ht="30" hidden="false" customHeight="true" outlineLevel="0" collapsed="false">
      <c r="A44" s="128"/>
      <c r="B44" s="129" t="s">
        <v>233</v>
      </c>
      <c r="C44" s="130"/>
      <c r="D44" s="114"/>
      <c r="E44" s="114"/>
      <c r="F44" s="115"/>
      <c r="G44" s="113"/>
      <c r="H44" s="116"/>
      <c r="I44" s="116"/>
      <c r="J44" s="113"/>
      <c r="K44" s="114" t="n">
        <f aca="false">(E44-J44)+8%*(E44-J44)</f>
        <v>0</v>
      </c>
      <c r="L44" s="117" t="n">
        <f aca="false">C44-H44</f>
        <v>0</v>
      </c>
      <c r="M44" s="127"/>
      <c r="N44" s="116"/>
      <c r="O44" s="116"/>
      <c r="P44" s="119" t="n">
        <f aca="false">(L44*M44*12)/100000</f>
        <v>0</v>
      </c>
      <c r="Q44" s="114"/>
      <c r="R44" s="116"/>
      <c r="S44" s="116"/>
      <c r="T44" s="114"/>
      <c r="U44" s="117" t="n">
        <f aca="false">L44+R44</f>
        <v>0</v>
      </c>
      <c r="V44" s="114"/>
      <c r="W44" s="121" t="n">
        <f aca="false">DELTA(C44,U44)</f>
        <v>1</v>
      </c>
      <c r="X44" s="122" t="n">
        <f aca="false">F44*M44*12</f>
        <v>0</v>
      </c>
      <c r="AA44" s="125"/>
      <c r="AB44" s="126"/>
      <c r="AC44" s="126"/>
      <c r="AD44" s="125"/>
      <c r="AE44" s="125"/>
    </row>
    <row r="45" s="122" customFormat="true" ht="30" hidden="false" customHeight="true" outlineLevel="0" collapsed="false">
      <c r="A45" s="111" t="s">
        <v>250</v>
      </c>
      <c r="B45" s="112" t="s">
        <v>247</v>
      </c>
      <c r="C45" s="113" t="n">
        <v>450</v>
      </c>
      <c r="D45" s="114" t="n">
        <v>2176.28</v>
      </c>
      <c r="E45" s="114" t="n">
        <v>2207.73</v>
      </c>
      <c r="F45" s="115" t="n">
        <v>402</v>
      </c>
      <c r="G45" s="113" t="n">
        <v>1226.37</v>
      </c>
      <c r="H45" s="116"/>
      <c r="I45" s="116"/>
      <c r="J45" s="113"/>
      <c r="K45" s="114" t="n">
        <f aca="false">(E45-J45)+8%*(E45-J45)</f>
        <v>2384.3484</v>
      </c>
      <c r="L45" s="117" t="n">
        <f aca="false">C45-H45</f>
        <v>450</v>
      </c>
      <c r="M45" s="127" t="n">
        <v>25000</v>
      </c>
      <c r="N45" s="116" t="n">
        <v>20000</v>
      </c>
      <c r="O45" s="116" t="n">
        <v>34241</v>
      </c>
      <c r="P45" s="119" t="n">
        <f aca="false">(L45*M45*12)/100000</f>
        <v>1350</v>
      </c>
      <c r="Q45" s="114" t="n">
        <f aca="false">SUM(P45:P52)</f>
        <v>2345.52</v>
      </c>
      <c r="R45" s="116"/>
      <c r="S45" s="116"/>
      <c r="T45" s="114"/>
      <c r="U45" s="117" t="n">
        <f aca="false">L45+R45</f>
        <v>450</v>
      </c>
      <c r="V45" s="114" t="n">
        <f aca="false">Q45+T45</f>
        <v>2345.52</v>
      </c>
      <c r="W45" s="121" t="n">
        <f aca="false">DELTA(C45,U45)</f>
        <v>1</v>
      </c>
      <c r="X45" s="122" t="n">
        <f aca="false">F45*M45*12</f>
        <v>120600000</v>
      </c>
      <c r="AA45" s="125"/>
      <c r="AB45" s="126"/>
      <c r="AC45" s="126"/>
      <c r="AD45" s="125"/>
      <c r="AE45" s="125"/>
    </row>
    <row r="46" s="122" customFormat="true" ht="30" hidden="false" customHeight="true" outlineLevel="0" collapsed="false">
      <c r="A46" s="111" t="s">
        <v>251</v>
      </c>
      <c r="B46" s="112" t="s">
        <v>130</v>
      </c>
      <c r="C46" s="113" t="n">
        <v>258</v>
      </c>
      <c r="D46" s="114"/>
      <c r="E46" s="114"/>
      <c r="F46" s="115" t="n">
        <v>198</v>
      </c>
      <c r="G46" s="113"/>
      <c r="H46" s="116"/>
      <c r="I46" s="116"/>
      <c r="J46" s="113"/>
      <c r="K46" s="114" t="n">
        <f aca="false">(E46-J46)+8%*(E46-J46)</f>
        <v>0</v>
      </c>
      <c r="L46" s="117" t="n">
        <f aca="false">C46-H46</f>
        <v>258</v>
      </c>
      <c r="M46" s="127" t="n">
        <v>16000</v>
      </c>
      <c r="N46" s="116" t="n">
        <f aca="false">10000*118/100</f>
        <v>11800</v>
      </c>
      <c r="O46" s="116" t="n">
        <v>17000</v>
      </c>
      <c r="P46" s="119" t="n">
        <f aca="false">(L46*M46*12)/100000</f>
        <v>495.36</v>
      </c>
      <c r="Q46" s="114"/>
      <c r="R46" s="116"/>
      <c r="S46" s="116"/>
      <c r="T46" s="114"/>
      <c r="U46" s="117" t="n">
        <f aca="false">L46+R46</f>
        <v>258</v>
      </c>
      <c r="V46" s="114"/>
      <c r="W46" s="121" t="n">
        <f aca="false">DELTA(C46,U46)</f>
        <v>1</v>
      </c>
      <c r="X46" s="122" t="n">
        <f aca="false">F46*M46*12</f>
        <v>38016000</v>
      </c>
      <c r="AA46" s="125"/>
      <c r="AB46" s="126"/>
      <c r="AC46" s="126"/>
      <c r="AD46" s="125"/>
      <c r="AE46" s="125"/>
    </row>
    <row r="47" s="122" customFormat="true" ht="30" hidden="false" customHeight="true" outlineLevel="0" collapsed="false">
      <c r="A47" s="111" t="s">
        <v>251</v>
      </c>
      <c r="B47" s="112" t="s">
        <v>130</v>
      </c>
      <c r="C47" s="113" t="n">
        <v>2</v>
      </c>
      <c r="D47" s="114"/>
      <c r="E47" s="114"/>
      <c r="F47" s="115" t="n">
        <v>2</v>
      </c>
      <c r="G47" s="113"/>
      <c r="H47" s="116"/>
      <c r="I47" s="116"/>
      <c r="J47" s="113"/>
      <c r="K47" s="114" t="n">
        <f aca="false">(E47-J47)+8%*(E47-J47)</f>
        <v>0</v>
      </c>
      <c r="L47" s="117" t="n">
        <f aca="false">C47-H47</f>
        <v>2</v>
      </c>
      <c r="M47" s="127" t="n">
        <v>10000</v>
      </c>
      <c r="N47" s="116" t="n">
        <v>10000</v>
      </c>
      <c r="O47" s="116" t="n">
        <v>10000</v>
      </c>
      <c r="P47" s="119" t="n">
        <f aca="false">(L47*M47*12)/100000</f>
        <v>2.4</v>
      </c>
      <c r="Q47" s="114"/>
      <c r="R47" s="116"/>
      <c r="S47" s="116"/>
      <c r="T47" s="114"/>
      <c r="U47" s="117" t="n">
        <f aca="false">L47+R47</f>
        <v>2</v>
      </c>
      <c r="V47" s="114"/>
      <c r="W47" s="121" t="n">
        <f aca="false">DELTA(C47,U47)</f>
        <v>1</v>
      </c>
      <c r="X47" s="122" t="n">
        <f aca="false">F47*M47*12</f>
        <v>240000</v>
      </c>
      <c r="AA47" s="125"/>
      <c r="AB47" s="126"/>
      <c r="AC47" s="126"/>
      <c r="AD47" s="125"/>
      <c r="AE47" s="125"/>
    </row>
    <row r="48" s="122" customFormat="true" ht="30" hidden="false" customHeight="true" outlineLevel="0" collapsed="false">
      <c r="A48" s="111" t="s">
        <v>252</v>
      </c>
      <c r="B48" s="112" t="s">
        <v>226</v>
      </c>
      <c r="C48" s="113" t="n">
        <v>258</v>
      </c>
      <c r="D48" s="114"/>
      <c r="E48" s="114"/>
      <c r="F48" s="115" t="n">
        <v>240</v>
      </c>
      <c r="G48" s="113"/>
      <c r="H48" s="116"/>
      <c r="I48" s="116"/>
      <c r="J48" s="113"/>
      <c r="K48" s="114" t="n">
        <f aca="false">(E48-J48)+8%*(E48-J48)</f>
        <v>0</v>
      </c>
      <c r="L48" s="117" t="n">
        <f aca="false">C48-H48</f>
        <v>258</v>
      </c>
      <c r="M48" s="127" t="n">
        <v>16000</v>
      </c>
      <c r="N48" s="116" t="n">
        <v>11800</v>
      </c>
      <c r="O48" s="116" t="n">
        <v>17000</v>
      </c>
      <c r="P48" s="119" t="n">
        <f aca="false">(L48*M48*12)/100000</f>
        <v>495.36</v>
      </c>
      <c r="Q48" s="114"/>
      <c r="R48" s="116"/>
      <c r="S48" s="116"/>
      <c r="T48" s="114"/>
      <c r="U48" s="117" t="n">
        <f aca="false">L48+R48</f>
        <v>258</v>
      </c>
      <c r="V48" s="114"/>
      <c r="W48" s="121" t="n">
        <f aca="false">DELTA(C48,U48)</f>
        <v>1</v>
      </c>
      <c r="X48" s="122" t="n">
        <f aca="false">F48*M48*12</f>
        <v>46080000</v>
      </c>
      <c r="AA48" s="125"/>
      <c r="AB48" s="126"/>
      <c r="AC48" s="126"/>
      <c r="AD48" s="125"/>
      <c r="AE48" s="125"/>
    </row>
    <row r="49" s="122" customFormat="true" ht="30" hidden="false" customHeight="true" outlineLevel="0" collapsed="false">
      <c r="A49" s="111" t="s">
        <v>252</v>
      </c>
      <c r="B49" s="112" t="s">
        <v>226</v>
      </c>
      <c r="C49" s="113" t="n">
        <v>2</v>
      </c>
      <c r="D49" s="114"/>
      <c r="E49" s="114"/>
      <c r="F49" s="115" t="n">
        <v>2</v>
      </c>
      <c r="G49" s="113"/>
      <c r="H49" s="116"/>
      <c r="I49" s="116"/>
      <c r="J49" s="113"/>
      <c r="K49" s="114" t="n">
        <f aca="false">(E49-J49)+8%*(E49-J49)</f>
        <v>0</v>
      </c>
      <c r="L49" s="117" t="n">
        <f aca="false">C49-H49</f>
        <v>2</v>
      </c>
      <c r="M49" s="127" t="n">
        <v>10000</v>
      </c>
      <c r="N49" s="116" t="n">
        <v>10000</v>
      </c>
      <c r="O49" s="116" t="n">
        <v>10000</v>
      </c>
      <c r="P49" s="119" t="n">
        <f aca="false">(L49*M49*12)/100000</f>
        <v>2.4</v>
      </c>
      <c r="Q49" s="114"/>
      <c r="R49" s="116"/>
      <c r="S49" s="116"/>
      <c r="T49" s="114"/>
      <c r="U49" s="117" t="n">
        <f aca="false">L49+R49</f>
        <v>2</v>
      </c>
      <c r="V49" s="114"/>
      <c r="W49" s="121" t="n">
        <f aca="false">DELTA(C49,U49)</f>
        <v>1</v>
      </c>
      <c r="X49" s="122" t="n">
        <f aca="false">F49*M49*12</f>
        <v>240000</v>
      </c>
      <c r="AA49" s="125"/>
      <c r="AB49" s="126"/>
      <c r="AC49" s="126"/>
      <c r="AD49" s="125"/>
      <c r="AE49" s="125"/>
    </row>
    <row r="50" s="122" customFormat="true" ht="30" hidden="false" customHeight="true" outlineLevel="0" collapsed="false">
      <c r="A50" s="128"/>
      <c r="B50" s="129" t="s">
        <v>233</v>
      </c>
      <c r="C50" s="130"/>
      <c r="D50" s="114"/>
      <c r="E50" s="114"/>
      <c r="F50" s="115"/>
      <c r="G50" s="113"/>
      <c r="H50" s="116"/>
      <c r="I50" s="116"/>
      <c r="J50" s="113"/>
      <c r="K50" s="114" t="n">
        <f aca="false">(E50-J50)+8%*(E50-J50)</f>
        <v>0</v>
      </c>
      <c r="L50" s="117" t="n">
        <f aca="false">C50-H50</f>
        <v>0</v>
      </c>
      <c r="M50" s="127"/>
      <c r="N50" s="116"/>
      <c r="O50" s="116"/>
      <c r="P50" s="119" t="n">
        <f aca="false">(L50*M50*12)/100000</f>
        <v>0</v>
      </c>
      <c r="Q50" s="114"/>
      <c r="R50" s="116"/>
      <c r="S50" s="116"/>
      <c r="T50" s="114"/>
      <c r="U50" s="117" t="n">
        <f aca="false">L50+R50</f>
        <v>0</v>
      </c>
      <c r="V50" s="114"/>
      <c r="W50" s="121" t="n">
        <f aca="false">DELTA(C50,U50)</f>
        <v>1</v>
      </c>
      <c r="X50" s="122" t="n">
        <f aca="false">F50*M50*12</f>
        <v>0</v>
      </c>
      <c r="AA50" s="125"/>
      <c r="AB50" s="126"/>
      <c r="AC50" s="126"/>
      <c r="AD50" s="125"/>
      <c r="AE50" s="125"/>
    </row>
    <row r="51" s="122" customFormat="true" ht="30" hidden="false" customHeight="true" outlineLevel="0" collapsed="false">
      <c r="A51" s="128"/>
      <c r="B51" s="129" t="s">
        <v>233</v>
      </c>
      <c r="C51" s="130"/>
      <c r="D51" s="114"/>
      <c r="E51" s="114"/>
      <c r="F51" s="115"/>
      <c r="G51" s="113"/>
      <c r="H51" s="116"/>
      <c r="I51" s="116"/>
      <c r="J51" s="113"/>
      <c r="K51" s="114" t="n">
        <f aca="false">(E51-J51)+8%*(E51-J51)</f>
        <v>0</v>
      </c>
      <c r="L51" s="117" t="n">
        <f aca="false">C51-H51</f>
        <v>0</v>
      </c>
      <c r="M51" s="127"/>
      <c r="N51" s="116"/>
      <c r="O51" s="116"/>
      <c r="P51" s="119" t="n">
        <f aca="false">(L51*M51*12)/100000</f>
        <v>0</v>
      </c>
      <c r="Q51" s="114"/>
      <c r="R51" s="116"/>
      <c r="S51" s="116"/>
      <c r="T51" s="114"/>
      <c r="U51" s="117" t="n">
        <f aca="false">L51+R51</f>
        <v>0</v>
      </c>
      <c r="V51" s="114"/>
      <c r="W51" s="121" t="n">
        <f aca="false">DELTA(C51,U51)</f>
        <v>1</v>
      </c>
      <c r="X51" s="122" t="n">
        <f aca="false">F51*M51*12</f>
        <v>0</v>
      </c>
      <c r="AA51" s="125"/>
      <c r="AB51" s="126"/>
      <c r="AC51" s="126"/>
      <c r="AD51" s="125"/>
      <c r="AE51" s="125"/>
    </row>
    <row r="52" s="122" customFormat="true" ht="30" hidden="false" customHeight="true" outlineLevel="0" collapsed="false">
      <c r="A52" s="128"/>
      <c r="B52" s="129" t="s">
        <v>233</v>
      </c>
      <c r="C52" s="130"/>
      <c r="D52" s="114"/>
      <c r="E52" s="114"/>
      <c r="F52" s="115"/>
      <c r="G52" s="113"/>
      <c r="H52" s="116"/>
      <c r="I52" s="116"/>
      <c r="J52" s="113"/>
      <c r="K52" s="114" t="n">
        <f aca="false">(E52-J52)+8%*(E52-J52)</f>
        <v>0</v>
      </c>
      <c r="L52" s="117" t="n">
        <f aca="false">C52-H52</f>
        <v>0</v>
      </c>
      <c r="M52" s="127"/>
      <c r="N52" s="116"/>
      <c r="O52" s="116"/>
      <c r="P52" s="119" t="n">
        <f aca="false">(L52*M52*12)/100000</f>
        <v>0</v>
      </c>
      <c r="Q52" s="114"/>
      <c r="R52" s="116"/>
      <c r="S52" s="116"/>
      <c r="T52" s="114"/>
      <c r="U52" s="117" t="n">
        <f aca="false">L52+R52</f>
        <v>0</v>
      </c>
      <c r="V52" s="114"/>
      <c r="W52" s="121" t="n">
        <f aca="false">DELTA(C52,U52)</f>
        <v>1</v>
      </c>
      <c r="X52" s="122" t="n">
        <f aca="false">F52*M52*12</f>
        <v>0</v>
      </c>
      <c r="AA52" s="125"/>
      <c r="AB52" s="126"/>
      <c r="AC52" s="126"/>
      <c r="AD52" s="125"/>
      <c r="AE52" s="125"/>
    </row>
    <row r="53" s="122" customFormat="true" ht="30" hidden="false" customHeight="true" outlineLevel="0" collapsed="false">
      <c r="A53" s="111" t="s">
        <v>253</v>
      </c>
      <c r="B53" s="112" t="s">
        <v>254</v>
      </c>
      <c r="C53" s="113" t="n">
        <v>5</v>
      </c>
      <c r="D53" s="114" t="n">
        <v>149.92</v>
      </c>
      <c r="E53" s="114" t="n">
        <f aca="false">SUM([1]NRHM!M51:M60)</f>
        <v>151.07274</v>
      </c>
      <c r="F53" s="115" t="n">
        <v>2</v>
      </c>
      <c r="G53" s="113" t="n">
        <v>58.15</v>
      </c>
      <c r="H53" s="116"/>
      <c r="I53" s="116"/>
      <c r="J53" s="113"/>
      <c r="K53" s="114" t="n">
        <f aca="false">(E53-J53)+8%*(E53-J53)</f>
        <v>163.1585592</v>
      </c>
      <c r="L53" s="117" t="n">
        <f aca="false">C53-H53</f>
        <v>5</v>
      </c>
      <c r="M53" s="127" t="n">
        <v>100000</v>
      </c>
      <c r="N53" s="116" t="n">
        <v>100000</v>
      </c>
      <c r="O53" s="116" t="n">
        <v>106000</v>
      </c>
      <c r="P53" s="119" t="n">
        <f aca="false">(L53*M53*12)/100000</f>
        <v>60</v>
      </c>
      <c r="Q53" s="114" t="n">
        <f aca="false">SUM(P53:P65)</f>
        <v>161.508</v>
      </c>
      <c r="R53" s="116"/>
      <c r="S53" s="116"/>
      <c r="T53" s="114"/>
      <c r="U53" s="117" t="n">
        <f aca="false">L53+R53</f>
        <v>5</v>
      </c>
      <c r="V53" s="114" t="n">
        <f aca="false">Q53+T53</f>
        <v>161.508</v>
      </c>
      <c r="W53" s="121" t="n">
        <f aca="false">DELTA(C53,U53)</f>
        <v>1</v>
      </c>
      <c r="X53" s="122" t="n">
        <f aca="false">F53*M53*12</f>
        <v>2400000</v>
      </c>
      <c r="AA53" s="125"/>
      <c r="AB53" s="126"/>
      <c r="AC53" s="126"/>
      <c r="AD53" s="125"/>
      <c r="AE53" s="125"/>
    </row>
    <row r="54" s="122" customFormat="true" ht="30" hidden="false" customHeight="true" outlineLevel="0" collapsed="false">
      <c r="A54" s="111" t="s">
        <v>255</v>
      </c>
      <c r="B54" s="112" t="s">
        <v>130</v>
      </c>
      <c r="C54" s="113" t="n">
        <v>5</v>
      </c>
      <c r="D54" s="114"/>
      <c r="E54" s="114"/>
      <c r="F54" s="115" t="n">
        <v>5</v>
      </c>
      <c r="G54" s="113"/>
      <c r="H54" s="116"/>
      <c r="I54" s="116"/>
      <c r="J54" s="113"/>
      <c r="K54" s="114" t="n">
        <f aca="false">(E54-J54)+8%*(E54-J54)</f>
        <v>0</v>
      </c>
      <c r="L54" s="117" t="n">
        <f aca="false">C54-H54</f>
        <v>5</v>
      </c>
      <c r="M54" s="127" t="n">
        <v>13000</v>
      </c>
      <c r="N54" s="116" t="n">
        <v>11800</v>
      </c>
      <c r="O54" s="116" t="n">
        <v>17000</v>
      </c>
      <c r="P54" s="119" t="n">
        <f aca="false">(L54*M54*12)/100000</f>
        <v>7.8</v>
      </c>
      <c r="Q54" s="114"/>
      <c r="R54" s="116"/>
      <c r="S54" s="116"/>
      <c r="T54" s="114"/>
      <c r="U54" s="117" t="n">
        <f aca="false">L54+R54</f>
        <v>5</v>
      </c>
      <c r="V54" s="114"/>
      <c r="W54" s="121" t="n">
        <f aca="false">DELTA(C54,U54)</f>
        <v>1</v>
      </c>
      <c r="X54" s="122" t="n">
        <f aca="false">F54*M54*12</f>
        <v>780000</v>
      </c>
      <c r="AA54" s="125"/>
      <c r="AB54" s="126"/>
      <c r="AC54" s="126"/>
      <c r="AD54" s="125"/>
      <c r="AE54" s="125"/>
    </row>
    <row r="55" s="122" customFormat="true" ht="30" hidden="false" customHeight="true" outlineLevel="0" collapsed="false">
      <c r="A55" s="111" t="s">
        <v>256</v>
      </c>
      <c r="B55" s="112" t="s">
        <v>172</v>
      </c>
      <c r="C55" s="113" t="n">
        <v>5</v>
      </c>
      <c r="D55" s="114"/>
      <c r="E55" s="114"/>
      <c r="F55" s="115" t="n">
        <v>5</v>
      </c>
      <c r="G55" s="113"/>
      <c r="H55" s="116"/>
      <c r="I55" s="116"/>
      <c r="J55" s="113"/>
      <c r="K55" s="114" t="n">
        <f aca="false">(E55-J55)+8%*(E55-J55)</f>
        <v>0</v>
      </c>
      <c r="L55" s="117" t="n">
        <f aca="false">C55-H55</f>
        <v>5</v>
      </c>
      <c r="M55" s="127" t="n">
        <v>23600</v>
      </c>
      <c r="N55" s="116" t="n">
        <v>23600</v>
      </c>
      <c r="O55" s="116" t="n">
        <f aca="false">20000*118/100</f>
        <v>23600</v>
      </c>
      <c r="P55" s="119" t="n">
        <f aca="false">(L55*M55*12)/100000</f>
        <v>14.16</v>
      </c>
      <c r="Q55" s="114"/>
      <c r="R55" s="116"/>
      <c r="S55" s="116"/>
      <c r="T55" s="114"/>
      <c r="U55" s="117" t="n">
        <f aca="false">L55+R55</f>
        <v>5</v>
      </c>
      <c r="V55" s="114"/>
      <c r="W55" s="121" t="n">
        <f aca="false">DELTA(C55,U55)</f>
        <v>1</v>
      </c>
      <c r="X55" s="122" t="n">
        <f aca="false">F55*M55*12</f>
        <v>1416000</v>
      </c>
      <c r="AA55" s="125"/>
      <c r="AB55" s="126"/>
      <c r="AC55" s="126"/>
      <c r="AD55" s="125"/>
      <c r="AE55" s="125"/>
    </row>
    <row r="56" s="122" customFormat="true" ht="30" hidden="false" customHeight="true" outlineLevel="0" collapsed="false">
      <c r="A56" s="111" t="s">
        <v>257</v>
      </c>
      <c r="B56" s="112" t="s">
        <v>258</v>
      </c>
      <c r="C56" s="113" t="n">
        <v>5</v>
      </c>
      <c r="D56" s="114"/>
      <c r="E56" s="114"/>
      <c r="F56" s="115" t="n">
        <v>4</v>
      </c>
      <c r="G56" s="113"/>
      <c r="H56" s="116"/>
      <c r="I56" s="116"/>
      <c r="J56" s="113"/>
      <c r="K56" s="114" t="n">
        <f aca="false">(E56-J56)+8%*(E56-J56)</f>
        <v>0</v>
      </c>
      <c r="L56" s="117" t="n">
        <f aca="false">C56-H56</f>
        <v>5</v>
      </c>
      <c r="M56" s="127" t="n">
        <v>33000</v>
      </c>
      <c r="N56" s="116" t="n">
        <v>30000</v>
      </c>
      <c r="O56" s="116" t="n">
        <v>35400</v>
      </c>
      <c r="P56" s="119" t="n">
        <f aca="false">(L56*M56*12)/100000</f>
        <v>19.8</v>
      </c>
      <c r="Q56" s="114"/>
      <c r="R56" s="116"/>
      <c r="S56" s="116"/>
      <c r="T56" s="114"/>
      <c r="U56" s="117" t="n">
        <f aca="false">L56+R56</f>
        <v>5</v>
      </c>
      <c r="V56" s="114"/>
      <c r="W56" s="121" t="n">
        <f aca="false">DELTA(C56,U56)</f>
        <v>1</v>
      </c>
      <c r="X56" s="122" t="n">
        <f aca="false">F56*M56*12</f>
        <v>1584000</v>
      </c>
      <c r="AA56" s="125"/>
      <c r="AB56" s="126"/>
      <c r="AC56" s="126"/>
      <c r="AD56" s="125"/>
      <c r="AE56" s="125"/>
    </row>
    <row r="57" s="122" customFormat="true" ht="30" hidden="false" customHeight="true" outlineLevel="0" collapsed="false">
      <c r="A57" s="111" t="s">
        <v>259</v>
      </c>
      <c r="B57" s="112" t="s">
        <v>260</v>
      </c>
      <c r="C57" s="113" t="n">
        <v>5</v>
      </c>
      <c r="D57" s="114"/>
      <c r="E57" s="114"/>
      <c r="F57" s="115" t="n">
        <v>5</v>
      </c>
      <c r="G57" s="113"/>
      <c r="H57" s="116"/>
      <c r="I57" s="116"/>
      <c r="J57" s="113"/>
      <c r="K57" s="114" t="n">
        <f aca="false">(E57-J57)+8%*(E57-J57)</f>
        <v>0</v>
      </c>
      <c r="L57" s="117" t="n">
        <f aca="false">C57-H57</f>
        <v>5</v>
      </c>
      <c r="M57" s="127" t="n">
        <f aca="false">19000*1.18</f>
        <v>22420</v>
      </c>
      <c r="N57" s="116" t="n">
        <v>22420</v>
      </c>
      <c r="O57" s="116" t="n">
        <v>22420</v>
      </c>
      <c r="P57" s="119" t="n">
        <f aca="false">(L57*M57*12)/100000</f>
        <v>13.452</v>
      </c>
      <c r="Q57" s="114"/>
      <c r="R57" s="116"/>
      <c r="S57" s="116"/>
      <c r="T57" s="114"/>
      <c r="U57" s="117" t="n">
        <f aca="false">L57+R57</f>
        <v>5</v>
      </c>
      <c r="V57" s="114"/>
      <c r="W57" s="121" t="n">
        <f aca="false">DELTA(C57,U57)</f>
        <v>1</v>
      </c>
      <c r="X57" s="122" t="n">
        <f aca="false">F57*M57*12</f>
        <v>1345200</v>
      </c>
      <c r="AA57" s="125"/>
      <c r="AB57" s="125"/>
      <c r="AC57" s="125"/>
      <c r="AD57" s="125"/>
      <c r="AE57" s="125"/>
    </row>
    <row r="58" s="122" customFormat="true" ht="30" hidden="false" customHeight="true" outlineLevel="0" collapsed="false">
      <c r="A58" s="111" t="s">
        <v>261</v>
      </c>
      <c r="B58" s="112" t="s">
        <v>176</v>
      </c>
      <c r="C58" s="113" t="n">
        <v>5</v>
      </c>
      <c r="D58" s="114"/>
      <c r="E58" s="114"/>
      <c r="F58" s="115" t="n">
        <v>5</v>
      </c>
      <c r="G58" s="113"/>
      <c r="H58" s="116"/>
      <c r="I58" s="116"/>
      <c r="J58" s="113"/>
      <c r="K58" s="114" t="n">
        <f aca="false">(E58-J58)+8%*(E58-J58)</f>
        <v>0</v>
      </c>
      <c r="L58" s="117" t="n">
        <f aca="false">C58-H58</f>
        <v>5</v>
      </c>
      <c r="M58" s="127" t="n">
        <f aca="false">12000*1.18</f>
        <v>14160</v>
      </c>
      <c r="N58" s="116" t="n">
        <v>14160</v>
      </c>
      <c r="O58" s="116" t="n">
        <v>14160</v>
      </c>
      <c r="P58" s="119" t="n">
        <f aca="false">(L58*M58*12)/100000</f>
        <v>8.496</v>
      </c>
      <c r="Q58" s="114"/>
      <c r="R58" s="116"/>
      <c r="S58" s="116"/>
      <c r="T58" s="114"/>
      <c r="U58" s="117" t="n">
        <f aca="false">L58+R58</f>
        <v>5</v>
      </c>
      <c r="V58" s="114"/>
      <c r="W58" s="121" t="n">
        <f aca="false">DELTA(C58,U58)</f>
        <v>1</v>
      </c>
      <c r="X58" s="122" t="n">
        <f aca="false">F58*M58*12</f>
        <v>849600</v>
      </c>
      <c r="AA58" s="125"/>
      <c r="AB58" s="125"/>
      <c r="AC58" s="125"/>
      <c r="AD58" s="125"/>
      <c r="AE58" s="125"/>
    </row>
    <row r="59" s="122" customFormat="true" ht="30" hidden="false" customHeight="true" outlineLevel="0" collapsed="false">
      <c r="A59" s="111" t="s">
        <v>262</v>
      </c>
      <c r="B59" s="112" t="s">
        <v>263</v>
      </c>
      <c r="C59" s="113" t="n">
        <v>5</v>
      </c>
      <c r="D59" s="114"/>
      <c r="E59" s="114"/>
      <c r="F59" s="115" t="n">
        <v>5</v>
      </c>
      <c r="G59" s="113"/>
      <c r="H59" s="116"/>
      <c r="I59" s="116"/>
      <c r="J59" s="113"/>
      <c r="K59" s="114" t="n">
        <f aca="false">(E59-J59)+8%*(E59-J59)</f>
        <v>0</v>
      </c>
      <c r="L59" s="117" t="n">
        <f aca="false">C59-H59</f>
        <v>5</v>
      </c>
      <c r="M59" s="127" t="n">
        <v>27000</v>
      </c>
      <c r="N59" s="116" t="n">
        <f aca="false">19000*118/100</f>
        <v>22420</v>
      </c>
      <c r="O59" s="116" t="n">
        <f aca="false">25535*118/100</f>
        <v>30131.3</v>
      </c>
      <c r="P59" s="119" t="n">
        <f aca="false">(L59*M59*12)/100000</f>
        <v>16.2</v>
      </c>
      <c r="Q59" s="114"/>
      <c r="R59" s="116"/>
      <c r="S59" s="116"/>
      <c r="T59" s="114"/>
      <c r="U59" s="117" t="n">
        <f aca="false">L59+R59</f>
        <v>5</v>
      </c>
      <c r="V59" s="114"/>
      <c r="W59" s="121" t="n">
        <f aca="false">DELTA(C59,U59)</f>
        <v>1</v>
      </c>
      <c r="X59" s="122" t="n">
        <f aca="false">F59*M59*12</f>
        <v>1620000</v>
      </c>
      <c r="AA59" s="125"/>
      <c r="AB59" s="126"/>
      <c r="AC59" s="126"/>
      <c r="AD59" s="125"/>
      <c r="AE59" s="125"/>
    </row>
    <row r="60" s="122" customFormat="true" ht="30" hidden="false" customHeight="true" outlineLevel="0" collapsed="false">
      <c r="A60" s="111" t="s">
        <v>264</v>
      </c>
      <c r="B60" s="112" t="s">
        <v>265</v>
      </c>
      <c r="C60" s="113" t="n">
        <v>5</v>
      </c>
      <c r="D60" s="114"/>
      <c r="E60" s="114"/>
      <c r="F60" s="115" t="n">
        <v>5</v>
      </c>
      <c r="G60" s="113"/>
      <c r="H60" s="116"/>
      <c r="I60" s="116"/>
      <c r="J60" s="113"/>
      <c r="K60" s="114" t="n">
        <f aca="false">(E60-J60)+8%*(E60-J60)</f>
        <v>0</v>
      </c>
      <c r="L60" s="117" t="n">
        <f aca="false">C60-H60</f>
        <v>5</v>
      </c>
      <c r="M60" s="127" t="n">
        <v>12000</v>
      </c>
      <c r="N60" s="116" t="n">
        <v>11800</v>
      </c>
      <c r="O60" s="116" t="n">
        <v>16520</v>
      </c>
      <c r="P60" s="119" t="n">
        <f aca="false">(L60*M60*12)/100000</f>
        <v>7.2</v>
      </c>
      <c r="Q60" s="114"/>
      <c r="R60" s="116"/>
      <c r="S60" s="116"/>
      <c r="T60" s="114"/>
      <c r="U60" s="117" t="n">
        <f aca="false">L60+R60</f>
        <v>5</v>
      </c>
      <c r="V60" s="114"/>
      <c r="W60" s="121" t="n">
        <f aca="false">DELTA(C60,U60)</f>
        <v>1</v>
      </c>
      <c r="X60" s="122" t="n">
        <f aca="false">F60*M60*12</f>
        <v>720000</v>
      </c>
      <c r="AA60" s="125"/>
      <c r="AB60" s="126"/>
      <c r="AC60" s="126"/>
      <c r="AD60" s="125"/>
      <c r="AE60" s="125"/>
    </row>
    <row r="61" s="122" customFormat="true" ht="30" hidden="false" customHeight="true" outlineLevel="0" collapsed="false">
      <c r="A61" s="111" t="s">
        <v>266</v>
      </c>
      <c r="B61" s="112" t="s">
        <v>267</v>
      </c>
      <c r="C61" s="113" t="n">
        <v>5</v>
      </c>
      <c r="D61" s="114"/>
      <c r="E61" s="114"/>
      <c r="F61" s="115" t="n">
        <v>5</v>
      </c>
      <c r="G61" s="113"/>
      <c r="H61" s="116"/>
      <c r="I61" s="116"/>
      <c r="J61" s="113"/>
      <c r="K61" s="114" t="n">
        <f aca="false">(E61-J61)+8%*(E61-J61)</f>
        <v>0</v>
      </c>
      <c r="L61" s="117" t="n">
        <f aca="false">C61-H61</f>
        <v>5</v>
      </c>
      <c r="M61" s="127" t="n">
        <v>12000</v>
      </c>
      <c r="N61" s="116" t="n">
        <v>11800</v>
      </c>
      <c r="O61" s="116" t="n">
        <v>16520</v>
      </c>
      <c r="P61" s="119" t="n">
        <f aca="false">(L61*M61*12)/100000</f>
        <v>7.2</v>
      </c>
      <c r="Q61" s="114"/>
      <c r="R61" s="116"/>
      <c r="S61" s="116"/>
      <c r="T61" s="114"/>
      <c r="U61" s="117" t="n">
        <f aca="false">L61+R61</f>
        <v>5</v>
      </c>
      <c r="V61" s="114"/>
      <c r="W61" s="121" t="n">
        <f aca="false">DELTA(C61,U61)</f>
        <v>1</v>
      </c>
      <c r="X61" s="122" t="n">
        <f aca="false">F61*M61*12</f>
        <v>720000</v>
      </c>
      <c r="AA61" s="125"/>
      <c r="AB61" s="126"/>
      <c r="AC61" s="126"/>
      <c r="AD61" s="125"/>
      <c r="AE61" s="125"/>
    </row>
    <row r="62" s="122" customFormat="true" ht="30" hidden="false" customHeight="true" outlineLevel="0" collapsed="false">
      <c r="A62" s="111" t="s">
        <v>268</v>
      </c>
      <c r="B62" s="112" t="s">
        <v>269</v>
      </c>
      <c r="C62" s="113" t="n">
        <v>5</v>
      </c>
      <c r="D62" s="114"/>
      <c r="E62" s="114"/>
      <c r="F62" s="115" t="n">
        <v>0</v>
      </c>
      <c r="G62" s="113"/>
      <c r="H62" s="116"/>
      <c r="I62" s="116"/>
      <c r="J62" s="113"/>
      <c r="K62" s="114" t="n">
        <f aca="false">(E62-J62)+8%*(E62-J62)</f>
        <v>0</v>
      </c>
      <c r="L62" s="117" t="n">
        <f aca="false">C62-H62</f>
        <v>5</v>
      </c>
      <c r="M62" s="127" t="n">
        <v>12000</v>
      </c>
      <c r="N62" s="116" t="n">
        <v>12000</v>
      </c>
      <c r="O62" s="116" t="n">
        <v>12000</v>
      </c>
      <c r="P62" s="119" t="n">
        <f aca="false">(L62*M62*12)/100000</f>
        <v>7.2</v>
      </c>
      <c r="Q62" s="114"/>
      <c r="R62" s="116"/>
      <c r="S62" s="116"/>
      <c r="T62" s="114"/>
      <c r="U62" s="117" t="n">
        <f aca="false">L62+R62</f>
        <v>5</v>
      </c>
      <c r="V62" s="114"/>
      <c r="W62" s="121" t="n">
        <f aca="false">DELTA(C62,U62)</f>
        <v>1</v>
      </c>
      <c r="X62" s="122" t="n">
        <f aca="false">F62*M62*12</f>
        <v>0</v>
      </c>
      <c r="AA62" s="125"/>
      <c r="AB62" s="126"/>
      <c r="AC62" s="126"/>
      <c r="AD62" s="125"/>
      <c r="AE62" s="125"/>
    </row>
    <row r="63" s="122" customFormat="true" ht="30" hidden="false" customHeight="true" outlineLevel="0" collapsed="false">
      <c r="A63" s="128"/>
      <c r="B63" s="129" t="s">
        <v>233</v>
      </c>
      <c r="C63" s="130"/>
      <c r="D63" s="114"/>
      <c r="E63" s="114"/>
      <c r="F63" s="115"/>
      <c r="G63" s="113"/>
      <c r="H63" s="116"/>
      <c r="I63" s="116"/>
      <c r="J63" s="113"/>
      <c r="K63" s="114" t="n">
        <f aca="false">(E63-J63)+8%*(E63-J63)</f>
        <v>0</v>
      </c>
      <c r="L63" s="117" t="n">
        <f aca="false">C63-H63</f>
        <v>0</v>
      </c>
      <c r="M63" s="127"/>
      <c r="N63" s="116"/>
      <c r="O63" s="116"/>
      <c r="P63" s="119" t="n">
        <f aca="false">(L63*M63*12)/100000</f>
        <v>0</v>
      </c>
      <c r="Q63" s="114"/>
      <c r="R63" s="116"/>
      <c r="S63" s="116"/>
      <c r="T63" s="114"/>
      <c r="U63" s="117" t="n">
        <f aca="false">L63+R63</f>
        <v>0</v>
      </c>
      <c r="V63" s="114"/>
      <c r="W63" s="121" t="n">
        <f aca="false">DELTA(C63,U63)</f>
        <v>1</v>
      </c>
      <c r="X63" s="122" t="n">
        <f aca="false">F63*M63*12</f>
        <v>0</v>
      </c>
      <c r="AA63" s="125"/>
      <c r="AB63" s="126"/>
      <c r="AC63" s="126"/>
      <c r="AD63" s="125"/>
      <c r="AE63" s="125"/>
    </row>
    <row r="64" s="122" customFormat="true" ht="30" hidden="false" customHeight="true" outlineLevel="0" collapsed="false">
      <c r="A64" s="128"/>
      <c r="B64" s="129" t="s">
        <v>233</v>
      </c>
      <c r="C64" s="130"/>
      <c r="D64" s="114"/>
      <c r="E64" s="114"/>
      <c r="F64" s="115"/>
      <c r="G64" s="113"/>
      <c r="H64" s="116"/>
      <c r="I64" s="116"/>
      <c r="J64" s="113"/>
      <c r="K64" s="114" t="n">
        <f aca="false">(E64-J64)+8%*(E64-J64)</f>
        <v>0</v>
      </c>
      <c r="L64" s="117" t="n">
        <f aca="false">C64-H64</f>
        <v>0</v>
      </c>
      <c r="M64" s="127"/>
      <c r="N64" s="116"/>
      <c r="O64" s="127"/>
      <c r="P64" s="119" t="n">
        <f aca="false">(L64*M64*12)/100000</f>
        <v>0</v>
      </c>
      <c r="Q64" s="114"/>
      <c r="R64" s="116"/>
      <c r="S64" s="116"/>
      <c r="T64" s="114"/>
      <c r="U64" s="117" t="n">
        <f aca="false">L64+R64</f>
        <v>0</v>
      </c>
      <c r="V64" s="114"/>
      <c r="W64" s="121" t="n">
        <f aca="false">DELTA(C64,U64)</f>
        <v>1</v>
      </c>
      <c r="X64" s="122" t="n">
        <f aca="false">F64*M64*12</f>
        <v>0</v>
      </c>
      <c r="AA64" s="125"/>
      <c r="AB64" s="126"/>
      <c r="AC64" s="126"/>
      <c r="AD64" s="125"/>
      <c r="AE64" s="125"/>
    </row>
    <row r="65" s="122" customFormat="true" ht="30" hidden="false" customHeight="true" outlineLevel="0" collapsed="false">
      <c r="A65" s="128"/>
      <c r="B65" s="129" t="s">
        <v>233</v>
      </c>
      <c r="C65" s="130"/>
      <c r="D65" s="114"/>
      <c r="E65" s="114"/>
      <c r="F65" s="115"/>
      <c r="G65" s="113"/>
      <c r="H65" s="116"/>
      <c r="I65" s="116"/>
      <c r="J65" s="113"/>
      <c r="K65" s="114" t="n">
        <f aca="false">(E65-J65)+8%*(E65-J65)</f>
        <v>0</v>
      </c>
      <c r="L65" s="117" t="n">
        <f aca="false">C65-H65</f>
        <v>0</v>
      </c>
      <c r="M65" s="127"/>
      <c r="N65" s="116"/>
      <c r="O65" s="116"/>
      <c r="P65" s="119" t="n">
        <f aca="false">(L65*M65*12)/100000</f>
        <v>0</v>
      </c>
      <c r="Q65" s="114"/>
      <c r="R65" s="116"/>
      <c r="S65" s="116"/>
      <c r="T65" s="114"/>
      <c r="U65" s="117" t="n">
        <f aca="false">L65+R65</f>
        <v>0</v>
      </c>
      <c r="V65" s="114"/>
      <c r="W65" s="121" t="n">
        <f aca="false">DELTA(C65,U65)</f>
        <v>1</v>
      </c>
      <c r="X65" s="122" t="n">
        <f aca="false">F65*M65*12</f>
        <v>0</v>
      </c>
      <c r="AA65" s="125"/>
      <c r="AB65" s="126"/>
      <c r="AC65" s="126"/>
      <c r="AD65" s="125"/>
      <c r="AE65" s="125"/>
    </row>
    <row r="66" s="122" customFormat="true" ht="30" hidden="false" customHeight="true" outlineLevel="0" collapsed="false">
      <c r="A66" s="111" t="s">
        <v>270</v>
      </c>
      <c r="B66" s="112" t="s">
        <v>254</v>
      </c>
      <c r="C66" s="113" t="n">
        <v>22</v>
      </c>
      <c r="D66" s="114" t="n">
        <v>264</v>
      </c>
      <c r="E66" s="114" t="n">
        <v>277.2</v>
      </c>
      <c r="F66" s="115" t="n">
        <v>15</v>
      </c>
      <c r="G66" s="113" t="n">
        <v>9.26</v>
      </c>
      <c r="H66" s="116"/>
      <c r="I66" s="116"/>
      <c r="J66" s="113"/>
      <c r="K66" s="114" t="n">
        <f aca="false">(E66-J66)+8%*(E66-J66)</f>
        <v>299.376</v>
      </c>
      <c r="L66" s="117" t="n">
        <f aca="false">C66-H66</f>
        <v>22</v>
      </c>
      <c r="M66" s="127" t="n">
        <v>104000</v>
      </c>
      <c r="N66" s="116" t="n">
        <v>100000</v>
      </c>
      <c r="O66" s="116" t="n">
        <v>106000</v>
      </c>
      <c r="P66" s="119" t="n">
        <f aca="false">(L66*M66*12)/100000</f>
        <v>274.56</v>
      </c>
      <c r="Q66" s="114" t="n">
        <f aca="false">SUM(P66:P69)</f>
        <v>274.56</v>
      </c>
      <c r="R66" s="116"/>
      <c r="S66" s="116"/>
      <c r="T66" s="114"/>
      <c r="U66" s="117" t="n">
        <f aca="false">L66+R66</f>
        <v>22</v>
      </c>
      <c r="V66" s="114" t="n">
        <f aca="false">Q66+T66</f>
        <v>274.56</v>
      </c>
      <c r="W66" s="121" t="n">
        <f aca="false">DELTA(C66,U66)</f>
        <v>1</v>
      </c>
      <c r="X66" s="122" t="n">
        <f aca="false">F66*M66*12</f>
        <v>18720000</v>
      </c>
      <c r="AA66" s="125"/>
      <c r="AB66" s="126"/>
      <c r="AC66" s="126"/>
      <c r="AD66" s="125"/>
      <c r="AE66" s="125"/>
    </row>
    <row r="67" s="122" customFormat="true" ht="30" hidden="false" customHeight="true" outlineLevel="0" collapsed="false">
      <c r="A67" s="128"/>
      <c r="B67" s="129" t="s">
        <v>233</v>
      </c>
      <c r="C67" s="130"/>
      <c r="D67" s="114"/>
      <c r="E67" s="114"/>
      <c r="F67" s="115"/>
      <c r="G67" s="113"/>
      <c r="H67" s="116"/>
      <c r="I67" s="116"/>
      <c r="J67" s="113"/>
      <c r="K67" s="114" t="n">
        <f aca="false">(E67-J67)+8%*(E67-J67)</f>
        <v>0</v>
      </c>
      <c r="L67" s="117" t="n">
        <f aca="false">C67-H67</f>
        <v>0</v>
      </c>
      <c r="M67" s="127"/>
      <c r="N67" s="116"/>
      <c r="O67" s="116"/>
      <c r="P67" s="119" t="n">
        <f aca="false">(L67*M67*12)/100000</f>
        <v>0</v>
      </c>
      <c r="Q67" s="114"/>
      <c r="R67" s="116"/>
      <c r="S67" s="116"/>
      <c r="T67" s="114"/>
      <c r="U67" s="117" t="n">
        <f aca="false">L67+R67</f>
        <v>0</v>
      </c>
      <c r="V67" s="114"/>
      <c r="W67" s="121" t="n">
        <f aca="false">DELTA(C67,U67)</f>
        <v>1</v>
      </c>
      <c r="X67" s="122" t="n">
        <f aca="false">F67*M67*12</f>
        <v>0</v>
      </c>
      <c r="AA67" s="125"/>
      <c r="AB67" s="126"/>
      <c r="AC67" s="126"/>
      <c r="AD67" s="125"/>
      <c r="AE67" s="125"/>
    </row>
    <row r="68" s="122" customFormat="true" ht="30" hidden="false" customHeight="true" outlineLevel="0" collapsed="false">
      <c r="A68" s="128"/>
      <c r="B68" s="129" t="s">
        <v>233</v>
      </c>
      <c r="C68" s="130"/>
      <c r="D68" s="114"/>
      <c r="E68" s="114"/>
      <c r="F68" s="115"/>
      <c r="G68" s="113"/>
      <c r="H68" s="116"/>
      <c r="I68" s="116"/>
      <c r="J68" s="113"/>
      <c r="K68" s="114" t="n">
        <f aca="false">(E68-J68)+8%*(E68-J68)</f>
        <v>0</v>
      </c>
      <c r="L68" s="117" t="n">
        <f aca="false">C68-H68</f>
        <v>0</v>
      </c>
      <c r="M68" s="127"/>
      <c r="N68" s="116"/>
      <c r="O68" s="127"/>
      <c r="P68" s="119" t="n">
        <f aca="false">(L68*M68*12)/100000</f>
        <v>0</v>
      </c>
      <c r="Q68" s="114"/>
      <c r="R68" s="116"/>
      <c r="S68" s="116"/>
      <c r="T68" s="114"/>
      <c r="U68" s="117" t="n">
        <f aca="false">L68+R68</f>
        <v>0</v>
      </c>
      <c r="V68" s="114"/>
      <c r="W68" s="121" t="n">
        <f aca="false">DELTA(C68,U68)</f>
        <v>1</v>
      </c>
      <c r="X68" s="122" t="n">
        <f aca="false">F68*M68*12</f>
        <v>0</v>
      </c>
      <c r="AA68" s="125"/>
      <c r="AB68" s="126"/>
      <c r="AC68" s="126"/>
      <c r="AD68" s="125"/>
      <c r="AE68" s="125"/>
    </row>
    <row r="69" s="122" customFormat="true" ht="30" hidden="false" customHeight="true" outlineLevel="0" collapsed="false">
      <c r="A69" s="128"/>
      <c r="B69" s="129" t="s">
        <v>233</v>
      </c>
      <c r="C69" s="130"/>
      <c r="D69" s="114"/>
      <c r="E69" s="114"/>
      <c r="F69" s="115"/>
      <c r="G69" s="113"/>
      <c r="H69" s="116"/>
      <c r="I69" s="116"/>
      <c r="J69" s="113"/>
      <c r="K69" s="114" t="n">
        <f aca="false">(E69-J69)+8%*(E69-J69)</f>
        <v>0</v>
      </c>
      <c r="L69" s="117" t="n">
        <f aca="false">C69-H69</f>
        <v>0</v>
      </c>
      <c r="M69" s="127"/>
      <c r="N69" s="116"/>
      <c r="O69" s="116"/>
      <c r="P69" s="119" t="n">
        <f aca="false">(L69*M69*12)/100000</f>
        <v>0</v>
      </c>
      <c r="Q69" s="114"/>
      <c r="R69" s="116"/>
      <c r="S69" s="116"/>
      <c r="T69" s="114"/>
      <c r="U69" s="117" t="n">
        <f aca="false">L69+R69</f>
        <v>0</v>
      </c>
      <c r="V69" s="114"/>
      <c r="W69" s="121" t="n">
        <f aca="false">DELTA(C69,U69)</f>
        <v>1</v>
      </c>
      <c r="X69" s="122" t="n">
        <f aca="false">F69*M69*12</f>
        <v>0</v>
      </c>
      <c r="AA69" s="125"/>
      <c r="AB69" s="126"/>
      <c r="AC69" s="126"/>
      <c r="AD69" s="125"/>
      <c r="AE69" s="125"/>
    </row>
    <row r="70" s="122" customFormat="true" ht="30" hidden="false" customHeight="true" outlineLevel="0" collapsed="false">
      <c r="A70" s="111" t="s">
        <v>271</v>
      </c>
      <c r="B70" s="112" t="s">
        <v>272</v>
      </c>
      <c r="C70" s="133" t="n">
        <v>5</v>
      </c>
      <c r="D70" s="114" t="n">
        <v>6.93</v>
      </c>
      <c r="E70" s="114" t="n">
        <v>6.93</v>
      </c>
      <c r="F70" s="115"/>
      <c r="G70" s="113" t="n">
        <v>3.56</v>
      </c>
      <c r="H70" s="116"/>
      <c r="I70" s="116"/>
      <c r="J70" s="113"/>
      <c r="K70" s="114" t="n">
        <f aca="false">(E70-J70)+8%*(E70-J70)</f>
        <v>7.4844</v>
      </c>
      <c r="L70" s="117" t="n">
        <f aca="false">C70</f>
        <v>5</v>
      </c>
      <c r="M70" s="127" t="n">
        <f aca="false">12000*1.18</f>
        <v>14160</v>
      </c>
      <c r="N70" s="116" t="n">
        <v>14160</v>
      </c>
      <c r="O70" s="116" t="n">
        <v>14160</v>
      </c>
      <c r="P70" s="119" t="n">
        <f aca="false">(L70*M70*12)/100000</f>
        <v>8.496</v>
      </c>
      <c r="Q70" s="114" t="n">
        <f aca="false">P70</f>
        <v>8.496</v>
      </c>
      <c r="R70" s="116"/>
      <c r="S70" s="116"/>
      <c r="T70" s="114"/>
      <c r="U70" s="117" t="n">
        <f aca="false">L70</f>
        <v>5</v>
      </c>
      <c r="V70" s="114" t="n">
        <f aca="false">Q70+T70</f>
        <v>8.496</v>
      </c>
      <c r="W70" s="121" t="n">
        <f aca="false">DELTA(C70,U70)</f>
        <v>1</v>
      </c>
      <c r="X70" s="122" t="n">
        <f aca="false">F70*M70*12</f>
        <v>0</v>
      </c>
      <c r="AA70" s="125"/>
      <c r="AB70" s="126"/>
      <c r="AC70" s="126"/>
      <c r="AD70" s="125"/>
      <c r="AE70" s="125"/>
    </row>
    <row r="71" s="122" customFormat="true" ht="30" hidden="false" customHeight="true" outlineLevel="0" collapsed="false">
      <c r="A71" s="111" t="s">
        <v>273</v>
      </c>
      <c r="B71" s="112" t="s">
        <v>274</v>
      </c>
      <c r="C71" s="113" t="n">
        <v>48</v>
      </c>
      <c r="D71" s="114" t="n">
        <v>60.48</v>
      </c>
      <c r="E71" s="114" t="n">
        <v>60.48</v>
      </c>
      <c r="F71" s="115" t="n">
        <v>40</v>
      </c>
      <c r="G71" s="113" t="n">
        <v>20.28</v>
      </c>
      <c r="H71" s="116"/>
      <c r="I71" s="116"/>
      <c r="J71" s="113"/>
      <c r="K71" s="114" t="n">
        <f aca="false">(E71-J71)+8%*(E71-J71)</f>
        <v>65.3184</v>
      </c>
      <c r="L71" s="117" t="n">
        <f aca="false">C71-H71</f>
        <v>48</v>
      </c>
      <c r="M71" s="127" t="n">
        <v>11500</v>
      </c>
      <c r="N71" s="116" t="n">
        <v>10000</v>
      </c>
      <c r="O71" s="116" t="n">
        <v>11800</v>
      </c>
      <c r="P71" s="119" t="n">
        <f aca="false">(L71*M71*12)/100000</f>
        <v>66.24</v>
      </c>
      <c r="Q71" s="114" t="n">
        <f aca="false">SUM(P71:P74)</f>
        <v>66.24</v>
      </c>
      <c r="R71" s="116"/>
      <c r="S71" s="116"/>
      <c r="T71" s="114"/>
      <c r="U71" s="117" t="n">
        <f aca="false">L71+R71</f>
        <v>48</v>
      </c>
      <c r="V71" s="114" t="n">
        <f aca="false">Q71+T71</f>
        <v>66.24</v>
      </c>
      <c r="W71" s="121" t="n">
        <f aca="false">DELTA(C71,U71)</f>
        <v>1</v>
      </c>
      <c r="X71" s="122" t="n">
        <f aca="false">F71*M71*12</f>
        <v>5520000</v>
      </c>
      <c r="AA71" s="125"/>
      <c r="AB71" s="126"/>
      <c r="AC71" s="126"/>
      <c r="AD71" s="125"/>
      <c r="AE71" s="125"/>
    </row>
    <row r="72" s="122" customFormat="true" ht="30" hidden="false" customHeight="true" outlineLevel="0" collapsed="false">
      <c r="A72" s="128"/>
      <c r="B72" s="129" t="s">
        <v>233</v>
      </c>
      <c r="C72" s="130"/>
      <c r="D72" s="114"/>
      <c r="E72" s="114"/>
      <c r="F72" s="115"/>
      <c r="G72" s="113"/>
      <c r="H72" s="116"/>
      <c r="I72" s="116"/>
      <c r="J72" s="113"/>
      <c r="K72" s="114" t="n">
        <f aca="false">(E72-J72)+8%*(E72-J72)</f>
        <v>0</v>
      </c>
      <c r="L72" s="117" t="n">
        <f aca="false">C72-H72</f>
        <v>0</v>
      </c>
      <c r="M72" s="127"/>
      <c r="N72" s="116"/>
      <c r="O72" s="127"/>
      <c r="P72" s="119" t="n">
        <f aca="false">(L72*M72*12)/100000</f>
        <v>0</v>
      </c>
      <c r="Q72" s="114"/>
      <c r="R72" s="116"/>
      <c r="S72" s="116"/>
      <c r="T72" s="114"/>
      <c r="U72" s="117" t="n">
        <f aca="false">L72+R72</f>
        <v>0</v>
      </c>
      <c r="V72" s="114"/>
      <c r="W72" s="121" t="n">
        <f aca="false">DELTA(C72,U72)</f>
        <v>1</v>
      </c>
      <c r="X72" s="122" t="n">
        <f aca="false">F72*M72*12</f>
        <v>0</v>
      </c>
      <c r="AA72" s="125"/>
      <c r="AB72" s="126"/>
      <c r="AC72" s="126"/>
      <c r="AD72" s="125"/>
      <c r="AE72" s="125"/>
    </row>
    <row r="73" s="122" customFormat="true" ht="30" hidden="false" customHeight="true" outlineLevel="0" collapsed="false">
      <c r="A73" s="128"/>
      <c r="B73" s="129" t="s">
        <v>233</v>
      </c>
      <c r="C73" s="130"/>
      <c r="D73" s="114"/>
      <c r="E73" s="114"/>
      <c r="F73" s="115"/>
      <c r="G73" s="113"/>
      <c r="H73" s="116"/>
      <c r="I73" s="116"/>
      <c r="J73" s="113"/>
      <c r="K73" s="114" t="n">
        <f aca="false">(E73-J73)+8%*(E73-J73)</f>
        <v>0</v>
      </c>
      <c r="L73" s="117" t="n">
        <f aca="false">C73-H73</f>
        <v>0</v>
      </c>
      <c r="M73" s="127"/>
      <c r="N73" s="116"/>
      <c r="O73" s="116"/>
      <c r="P73" s="119" t="n">
        <f aca="false">(L73*M73*12)/100000</f>
        <v>0</v>
      </c>
      <c r="Q73" s="114"/>
      <c r="R73" s="116"/>
      <c r="S73" s="116"/>
      <c r="T73" s="114"/>
      <c r="U73" s="117" t="n">
        <f aca="false">L73+R73</f>
        <v>0</v>
      </c>
      <c r="V73" s="114"/>
      <c r="W73" s="121" t="n">
        <f aca="false">DELTA(C73,U73)</f>
        <v>1</v>
      </c>
      <c r="X73" s="122" t="n">
        <f aca="false">F73*M73*12</f>
        <v>0</v>
      </c>
      <c r="AA73" s="125"/>
      <c r="AB73" s="126"/>
      <c r="AC73" s="126"/>
      <c r="AD73" s="125"/>
      <c r="AE73" s="125"/>
    </row>
    <row r="74" s="122" customFormat="true" ht="30" hidden="false" customHeight="true" outlineLevel="0" collapsed="false">
      <c r="A74" s="128"/>
      <c r="B74" s="129" t="s">
        <v>233</v>
      </c>
      <c r="C74" s="130"/>
      <c r="D74" s="114"/>
      <c r="E74" s="114"/>
      <c r="F74" s="115"/>
      <c r="G74" s="113"/>
      <c r="H74" s="116"/>
      <c r="I74" s="116"/>
      <c r="J74" s="113"/>
      <c r="K74" s="114" t="n">
        <f aca="false">(E74-J74)+8%*(E74-J74)</f>
        <v>0</v>
      </c>
      <c r="L74" s="117" t="n">
        <f aca="false">C74-H74</f>
        <v>0</v>
      </c>
      <c r="M74" s="127"/>
      <c r="N74" s="116"/>
      <c r="O74" s="116"/>
      <c r="P74" s="119" t="n">
        <f aca="false">(L74*M74*12)/100000</f>
        <v>0</v>
      </c>
      <c r="Q74" s="114"/>
      <c r="R74" s="116"/>
      <c r="S74" s="116"/>
      <c r="T74" s="114"/>
      <c r="U74" s="117" t="n">
        <f aca="false">L74+R74</f>
        <v>0</v>
      </c>
      <c r="V74" s="114"/>
      <c r="W74" s="121" t="n">
        <f aca="false">DELTA(C74,U74)</f>
        <v>1</v>
      </c>
      <c r="X74" s="122" t="n">
        <f aca="false">F74*M74*12</f>
        <v>0</v>
      </c>
      <c r="AA74" s="125"/>
      <c r="AB74" s="126"/>
      <c r="AC74" s="126"/>
      <c r="AD74" s="125"/>
      <c r="AE74" s="125"/>
    </row>
    <row r="75" s="122" customFormat="true" ht="30" hidden="false" customHeight="true" outlineLevel="0" collapsed="false">
      <c r="A75" s="111" t="s">
        <v>275</v>
      </c>
      <c r="B75" s="112" t="s">
        <v>245</v>
      </c>
      <c r="C75" s="113" t="n">
        <v>33</v>
      </c>
      <c r="D75" s="114" t="n">
        <v>401.99</v>
      </c>
      <c r="E75" s="114" t="n">
        <v>401.99</v>
      </c>
      <c r="F75" s="115" t="n">
        <v>31</v>
      </c>
      <c r="G75" s="113" t="n">
        <v>200.74</v>
      </c>
      <c r="H75" s="116"/>
      <c r="I75" s="116"/>
      <c r="J75" s="113"/>
      <c r="K75" s="114" t="n">
        <f aca="false">(E75-J75)+8%*(E75-J75)</f>
        <v>434.1492</v>
      </c>
      <c r="L75" s="117" t="n">
        <f aca="false">C75-H75</f>
        <v>33</v>
      </c>
      <c r="M75" s="127" t="n">
        <v>65000</v>
      </c>
      <c r="N75" s="116" t="n">
        <f aca="false">50000*106/100</f>
        <v>53000</v>
      </c>
      <c r="O75" s="116" t="n">
        <v>70000</v>
      </c>
      <c r="P75" s="119" t="n">
        <f aca="false">(L75*M75*12)/100000</f>
        <v>257.4</v>
      </c>
      <c r="Q75" s="114" t="n">
        <f aca="false">SUM(P75:P81)</f>
        <v>443.69784</v>
      </c>
      <c r="R75" s="116"/>
      <c r="S75" s="116"/>
      <c r="T75" s="114" t="n">
        <f aca="false">((S79*R79*12)+(S80*12*R80))/100000</f>
        <v>84.1896</v>
      </c>
      <c r="U75" s="117" t="n">
        <f aca="false">L75+R75</f>
        <v>33</v>
      </c>
      <c r="V75" s="114" t="n">
        <f aca="false">Q75+T75</f>
        <v>527.88744</v>
      </c>
      <c r="W75" s="121" t="n">
        <f aca="false">DELTA(C75,U75)</f>
        <v>1</v>
      </c>
      <c r="X75" s="122" t="n">
        <f aca="false">F75*M75*12</f>
        <v>24180000</v>
      </c>
      <c r="AA75" s="125"/>
      <c r="AB75" s="126"/>
      <c r="AC75" s="126"/>
      <c r="AD75" s="125"/>
      <c r="AE75" s="125"/>
    </row>
    <row r="76" s="122" customFormat="true" ht="30" hidden="false" customHeight="true" outlineLevel="0" collapsed="false">
      <c r="A76" s="111" t="s">
        <v>276</v>
      </c>
      <c r="B76" s="112" t="s">
        <v>277</v>
      </c>
      <c r="C76" s="113" t="n">
        <v>33</v>
      </c>
      <c r="D76" s="114"/>
      <c r="E76" s="114"/>
      <c r="F76" s="115" t="n">
        <v>33</v>
      </c>
      <c r="G76" s="113"/>
      <c r="H76" s="116"/>
      <c r="I76" s="116"/>
      <c r="J76" s="113"/>
      <c r="K76" s="114" t="n">
        <f aca="false">(E76-J76)+8%*(E76-J76)</f>
        <v>0</v>
      </c>
      <c r="L76" s="117" t="n">
        <f aca="false">C76-H76</f>
        <v>33</v>
      </c>
      <c r="M76" s="116" t="n">
        <v>19954</v>
      </c>
      <c r="N76" s="116" t="n">
        <f aca="false">10000*118/100</f>
        <v>11800</v>
      </c>
      <c r="O76" s="116" t="n">
        <v>23500</v>
      </c>
      <c r="P76" s="119" t="n">
        <f aca="false">(L76*M76*12)/100000</f>
        <v>79.01784</v>
      </c>
      <c r="Q76" s="114"/>
      <c r="R76" s="116"/>
      <c r="S76" s="116"/>
      <c r="T76" s="114"/>
      <c r="U76" s="117" t="n">
        <f aca="false">L76+R76</f>
        <v>33</v>
      </c>
      <c r="V76" s="114"/>
      <c r="W76" s="121" t="n">
        <f aca="false">DELTA(C76,U76)</f>
        <v>1</v>
      </c>
      <c r="X76" s="122" t="n">
        <f aca="false">F76*M76*12</f>
        <v>7901784</v>
      </c>
      <c r="AA76" s="125"/>
      <c r="AB76" s="126"/>
      <c r="AC76" s="126"/>
      <c r="AD76" s="125"/>
      <c r="AE76" s="125"/>
    </row>
    <row r="77" s="122" customFormat="true" ht="30" hidden="false" customHeight="true" outlineLevel="0" collapsed="false">
      <c r="A77" s="111" t="s">
        <v>278</v>
      </c>
      <c r="B77" s="112" t="s">
        <v>267</v>
      </c>
      <c r="C77" s="113" t="n">
        <v>33</v>
      </c>
      <c r="D77" s="114"/>
      <c r="E77" s="114"/>
      <c r="F77" s="115" t="n">
        <v>33</v>
      </c>
      <c r="G77" s="113"/>
      <c r="H77" s="116"/>
      <c r="I77" s="116"/>
      <c r="J77" s="113"/>
      <c r="K77" s="114" t="n">
        <f aca="false">(E77-J77)+8%*(E77-J77)</f>
        <v>0</v>
      </c>
      <c r="L77" s="117" t="n">
        <f aca="false">C77-H77</f>
        <v>33</v>
      </c>
      <c r="M77" s="127" t="n">
        <v>14000</v>
      </c>
      <c r="N77" s="116" t="n">
        <f aca="false">9200*118/100</f>
        <v>10856</v>
      </c>
      <c r="O77" s="127" t="n">
        <v>16000</v>
      </c>
      <c r="P77" s="119" t="n">
        <f aca="false">(L77*M77*12)/100000</f>
        <v>55.44</v>
      </c>
      <c r="Q77" s="114"/>
      <c r="R77" s="116"/>
      <c r="S77" s="116"/>
      <c r="T77" s="114"/>
      <c r="U77" s="117" t="n">
        <f aca="false">L77+R77</f>
        <v>33</v>
      </c>
      <c r="V77" s="114"/>
      <c r="W77" s="121" t="n">
        <f aca="false">DELTA(C77,U77)</f>
        <v>1</v>
      </c>
      <c r="X77" s="122" t="n">
        <f aca="false">F77*M77*12</f>
        <v>5544000</v>
      </c>
      <c r="AA77" s="125"/>
      <c r="AB77" s="126"/>
      <c r="AC77" s="126"/>
      <c r="AD77" s="125"/>
      <c r="AE77" s="125"/>
    </row>
    <row r="78" s="122" customFormat="true" ht="30" hidden="false" customHeight="true" outlineLevel="0" collapsed="false">
      <c r="A78" s="111" t="s">
        <v>279</v>
      </c>
      <c r="B78" s="112" t="s">
        <v>280</v>
      </c>
      <c r="C78" s="113" t="n">
        <v>24</v>
      </c>
      <c r="D78" s="114"/>
      <c r="E78" s="114"/>
      <c r="F78" s="115" t="n">
        <v>24</v>
      </c>
      <c r="G78" s="113"/>
      <c r="H78" s="116"/>
      <c r="I78" s="116"/>
      <c r="J78" s="113"/>
      <c r="K78" s="114" t="n">
        <f aca="false">(E78-J78)+8%*(E78-J78)</f>
        <v>0</v>
      </c>
      <c r="L78" s="117" t="n">
        <f aca="false">C78-H78</f>
        <v>24</v>
      </c>
      <c r="M78" s="127" t="n">
        <v>18000</v>
      </c>
      <c r="N78" s="116" t="n">
        <f aca="false">10000*118/100</f>
        <v>11800</v>
      </c>
      <c r="O78" s="127" t="n">
        <v>23500</v>
      </c>
      <c r="P78" s="119" t="n">
        <f aca="false">(L78*M78*12)/100000</f>
        <v>51.84</v>
      </c>
      <c r="Q78" s="114"/>
      <c r="R78" s="116"/>
      <c r="S78" s="116"/>
      <c r="T78" s="114"/>
      <c r="U78" s="117" t="n">
        <f aca="false">L78+R78</f>
        <v>24</v>
      </c>
      <c r="V78" s="114"/>
      <c r="W78" s="121" t="n">
        <f aca="false">DELTA(C78,U78)</f>
        <v>1</v>
      </c>
      <c r="X78" s="122" t="n">
        <f aca="false">F78*M78*12</f>
        <v>5184000</v>
      </c>
      <c r="AA78" s="125"/>
      <c r="AB78" s="126"/>
      <c r="AC78" s="126"/>
      <c r="AD78" s="125"/>
      <c r="AE78" s="125"/>
    </row>
    <row r="79" s="122" customFormat="true" ht="30" hidden="false" customHeight="true" outlineLevel="0" collapsed="false">
      <c r="A79" s="111" t="s">
        <v>279</v>
      </c>
      <c r="B79" s="129" t="s">
        <v>281</v>
      </c>
      <c r="C79" s="130"/>
      <c r="D79" s="114"/>
      <c r="E79" s="114"/>
      <c r="F79" s="115"/>
      <c r="G79" s="113"/>
      <c r="H79" s="116"/>
      <c r="I79" s="116"/>
      <c r="J79" s="113"/>
      <c r="K79" s="114" t="n">
        <f aca="false">(E79-J79)+8%*(E79-J79)</f>
        <v>0</v>
      </c>
      <c r="L79" s="117" t="n">
        <f aca="false">C79-H79</f>
        <v>0</v>
      </c>
      <c r="M79" s="127"/>
      <c r="N79" s="116"/>
      <c r="O79" s="127"/>
      <c r="P79" s="119" t="n">
        <f aca="false">(L79*M79*12)/100000</f>
        <v>0</v>
      </c>
      <c r="Q79" s="114"/>
      <c r="R79" s="116" t="n">
        <v>33</v>
      </c>
      <c r="S79" s="116" t="n">
        <v>11484</v>
      </c>
      <c r="T79" s="114"/>
      <c r="U79" s="117" t="n">
        <f aca="false">L79+R79</f>
        <v>33</v>
      </c>
      <c r="V79" s="114"/>
      <c r="W79" s="121"/>
      <c r="X79" s="122" t="n">
        <f aca="false">F79*M79*12</f>
        <v>0</v>
      </c>
      <c r="AA79" s="125"/>
      <c r="AB79" s="126"/>
      <c r="AC79" s="126"/>
      <c r="AD79" s="125"/>
      <c r="AE79" s="125"/>
    </row>
    <row r="80" s="122" customFormat="true" ht="30" hidden="false" customHeight="true" outlineLevel="0" collapsed="false">
      <c r="A80" s="111" t="s">
        <v>279</v>
      </c>
      <c r="B80" s="129" t="s">
        <v>282</v>
      </c>
      <c r="C80" s="130"/>
      <c r="D80" s="114"/>
      <c r="E80" s="114"/>
      <c r="F80" s="115"/>
      <c r="G80" s="113"/>
      <c r="H80" s="116"/>
      <c r="I80" s="116"/>
      <c r="J80" s="113"/>
      <c r="K80" s="114" t="n">
        <f aca="false">(E80-J80)+8%*(E80-J80)</f>
        <v>0</v>
      </c>
      <c r="L80" s="117" t="n">
        <f aca="false">C80-H80</f>
        <v>0</v>
      </c>
      <c r="M80" s="127"/>
      <c r="N80" s="116"/>
      <c r="O80" s="116"/>
      <c r="P80" s="119" t="n">
        <f aca="false">(L80*M80*12)/100000</f>
        <v>0</v>
      </c>
      <c r="Q80" s="114"/>
      <c r="R80" s="116" t="n">
        <v>33</v>
      </c>
      <c r="S80" s="116" t="n">
        <v>9776</v>
      </c>
      <c r="T80" s="114"/>
      <c r="U80" s="117" t="n">
        <f aca="false">L80+R80</f>
        <v>33</v>
      </c>
      <c r="V80" s="114"/>
      <c r="W80" s="121"/>
      <c r="X80" s="122" t="n">
        <f aca="false">F80*M80*12</f>
        <v>0</v>
      </c>
      <c r="AA80" s="125"/>
      <c r="AB80" s="126"/>
      <c r="AC80" s="126"/>
      <c r="AD80" s="125"/>
      <c r="AE80" s="125"/>
    </row>
    <row r="81" s="122" customFormat="true" ht="30" hidden="false" customHeight="true" outlineLevel="0" collapsed="false">
      <c r="A81" s="128"/>
      <c r="B81" s="129"/>
      <c r="C81" s="130"/>
      <c r="D81" s="114"/>
      <c r="E81" s="114"/>
      <c r="F81" s="115"/>
      <c r="G81" s="113"/>
      <c r="H81" s="116"/>
      <c r="I81" s="116"/>
      <c r="J81" s="113"/>
      <c r="K81" s="114" t="n">
        <f aca="false">(E81-J81)+8%*(E81-J81)</f>
        <v>0</v>
      </c>
      <c r="L81" s="117" t="n">
        <f aca="false">C81-H81</f>
        <v>0</v>
      </c>
      <c r="M81" s="127"/>
      <c r="N81" s="116"/>
      <c r="O81" s="116"/>
      <c r="P81" s="119" t="n">
        <f aca="false">(L81*M81*12)/100000</f>
        <v>0</v>
      </c>
      <c r="Q81" s="114"/>
      <c r="R81" s="116"/>
      <c r="S81" s="116"/>
      <c r="T81" s="114"/>
      <c r="U81" s="117" t="n">
        <f aca="false">L81+R81</f>
        <v>0</v>
      </c>
      <c r="V81" s="114"/>
      <c r="W81" s="121" t="n">
        <f aca="false">DELTA(C81,U81)</f>
        <v>1</v>
      </c>
      <c r="X81" s="122" t="n">
        <f aca="false">F81*M81*12</f>
        <v>0</v>
      </c>
      <c r="AA81" s="125"/>
      <c r="AB81" s="126"/>
      <c r="AC81" s="126"/>
      <c r="AD81" s="125"/>
      <c r="AE81" s="125"/>
    </row>
    <row r="82" s="145" customFormat="true" ht="30" hidden="false" customHeight="true" outlineLevel="0" collapsed="false">
      <c r="A82" s="134" t="s">
        <v>283</v>
      </c>
      <c r="B82" s="134" t="s">
        <v>284</v>
      </c>
      <c r="C82" s="135" t="n">
        <v>2600</v>
      </c>
      <c r="D82" s="136" t="n">
        <v>5040</v>
      </c>
      <c r="E82" s="136"/>
      <c r="F82" s="137" t="n">
        <v>1612</v>
      </c>
      <c r="G82" s="138" t="n">
        <v>2622.55</v>
      </c>
      <c r="H82" s="139"/>
      <c r="I82" s="139"/>
      <c r="J82" s="138"/>
      <c r="K82" s="140"/>
      <c r="L82" s="141" t="n">
        <v>2600</v>
      </c>
      <c r="M82" s="142" t="n">
        <v>22000</v>
      </c>
      <c r="N82" s="139" t="n">
        <v>20000</v>
      </c>
      <c r="O82" s="139" t="n">
        <f aca="false">20000*124/100</f>
        <v>24800</v>
      </c>
      <c r="P82" s="143" t="n">
        <f aca="false">+(M82*L82*12)/100000</f>
        <v>6864</v>
      </c>
      <c r="Q82" s="140" t="n">
        <v>6864</v>
      </c>
      <c r="R82" s="139"/>
      <c r="S82" s="139"/>
      <c r="T82" s="140"/>
      <c r="U82" s="141" t="n">
        <v>2600</v>
      </c>
      <c r="V82" s="140" t="n">
        <f aca="false">+Q82+T82</f>
        <v>6864</v>
      </c>
      <c r="W82" s="144" t="n">
        <f aca="false">DELTA(C82,U82)</f>
        <v>1</v>
      </c>
      <c r="X82" s="122" t="n">
        <f aca="false">F82*M82*12</f>
        <v>425568000</v>
      </c>
      <c r="AA82" s="146"/>
      <c r="AB82" s="146"/>
      <c r="AC82" s="146"/>
      <c r="AD82" s="146"/>
      <c r="AE82" s="146"/>
    </row>
    <row r="83" s="122" customFormat="true" ht="30" hidden="false" customHeight="true" outlineLevel="0" collapsed="false">
      <c r="A83" s="111" t="s">
        <v>285</v>
      </c>
      <c r="B83" s="147" t="s">
        <v>286</v>
      </c>
      <c r="C83" s="113" t="n">
        <v>44</v>
      </c>
      <c r="D83" s="114" t="n">
        <v>509</v>
      </c>
      <c r="E83" s="114" t="n">
        <f aca="false">542.87-E96</f>
        <v>510.11</v>
      </c>
      <c r="F83" s="115" t="n">
        <v>44</v>
      </c>
      <c r="G83" s="113" t="n">
        <v>156.29</v>
      </c>
      <c r="H83" s="116"/>
      <c r="I83" s="116"/>
      <c r="J83" s="113"/>
      <c r="K83" s="114" t="n">
        <f aca="false">(E83-J83)+8%*(E83-J83)</f>
        <v>550.9188</v>
      </c>
      <c r="L83" s="117" t="n">
        <f aca="false">C83-H83</f>
        <v>44</v>
      </c>
      <c r="M83" s="127" t="n">
        <v>25000</v>
      </c>
      <c r="N83" s="116" t="n">
        <v>25000</v>
      </c>
      <c r="O83" s="116" t="n">
        <v>25000</v>
      </c>
      <c r="P83" s="119" t="n">
        <f aca="false">(L83*M83*12)/100000</f>
        <v>132</v>
      </c>
      <c r="Q83" s="114" t="n">
        <f aca="false">SUM(P83:P95)</f>
        <v>650.8368</v>
      </c>
      <c r="R83" s="116"/>
      <c r="S83" s="116"/>
      <c r="T83" s="114"/>
      <c r="U83" s="117" t="n">
        <f aca="false">L83+R83</f>
        <v>44</v>
      </c>
      <c r="V83" s="114" t="n">
        <f aca="false">Q83+T83</f>
        <v>650.8368</v>
      </c>
      <c r="W83" s="121" t="n">
        <f aca="false">DELTA(C83,U83)</f>
        <v>1</v>
      </c>
      <c r="X83" s="122" t="n">
        <f aca="false">F83*M83*12</f>
        <v>13200000</v>
      </c>
      <c r="AA83" s="125"/>
      <c r="AB83" s="126"/>
      <c r="AC83" s="126"/>
      <c r="AD83" s="125"/>
      <c r="AE83" s="125"/>
    </row>
    <row r="84" s="122" customFormat="true" ht="30" hidden="false" customHeight="true" outlineLevel="0" collapsed="false">
      <c r="A84" s="111" t="s">
        <v>287</v>
      </c>
      <c r="B84" s="147" t="s">
        <v>260</v>
      </c>
      <c r="C84" s="113" t="n">
        <v>22</v>
      </c>
      <c r="D84" s="114"/>
      <c r="E84" s="114"/>
      <c r="F84" s="115" t="n">
        <v>20</v>
      </c>
      <c r="G84" s="113"/>
      <c r="H84" s="116"/>
      <c r="I84" s="116"/>
      <c r="J84" s="113"/>
      <c r="K84" s="114" t="n">
        <f aca="false">(E84-J84)+8%*(E84-J84)</f>
        <v>0</v>
      </c>
      <c r="L84" s="117" t="n">
        <f aca="false">C84-H84</f>
        <v>22</v>
      </c>
      <c r="M84" s="127" t="n">
        <v>22000</v>
      </c>
      <c r="N84" s="116" t="n">
        <v>20000</v>
      </c>
      <c r="O84" s="116" t="n">
        <v>23600</v>
      </c>
      <c r="P84" s="119" t="n">
        <f aca="false">(L84*M84*12)/100000</f>
        <v>58.08</v>
      </c>
      <c r="Q84" s="114"/>
      <c r="R84" s="116"/>
      <c r="S84" s="116"/>
      <c r="T84" s="114"/>
      <c r="U84" s="117" t="n">
        <f aca="false">L84+R84</f>
        <v>22</v>
      </c>
      <c r="V84" s="114"/>
      <c r="W84" s="121" t="n">
        <f aca="false">DELTA(C84,U84)</f>
        <v>1</v>
      </c>
      <c r="X84" s="122" t="n">
        <f aca="false">F84*M84*12</f>
        <v>5280000</v>
      </c>
      <c r="AA84" s="125"/>
      <c r="AB84" s="126"/>
      <c r="AC84" s="126"/>
      <c r="AD84" s="125"/>
      <c r="AE84" s="125"/>
    </row>
    <row r="85" s="122" customFormat="true" ht="30" hidden="false" customHeight="true" outlineLevel="0" collapsed="false">
      <c r="A85" s="111" t="s">
        <v>288</v>
      </c>
      <c r="B85" s="147" t="s">
        <v>289</v>
      </c>
      <c r="C85" s="113" t="n">
        <v>3</v>
      </c>
      <c r="D85" s="114"/>
      <c r="E85" s="114"/>
      <c r="F85" s="115" t="n">
        <v>3</v>
      </c>
      <c r="G85" s="113"/>
      <c r="H85" s="116"/>
      <c r="I85" s="116"/>
      <c r="J85" s="113"/>
      <c r="K85" s="114" t="n">
        <f aca="false">(E85-J85)+8%*(E85-J85)</f>
        <v>0</v>
      </c>
      <c r="L85" s="117" t="n">
        <f aca="false">C85-H85</f>
        <v>3</v>
      </c>
      <c r="M85" s="127" t="n">
        <f aca="false">30000*1.18</f>
        <v>35400</v>
      </c>
      <c r="N85" s="116" t="n">
        <v>35400</v>
      </c>
      <c r="O85" s="116" t="n">
        <v>35400</v>
      </c>
      <c r="P85" s="119" t="n">
        <f aca="false">(L85*M85*12)/100000</f>
        <v>12.744</v>
      </c>
      <c r="Q85" s="114"/>
      <c r="R85" s="116"/>
      <c r="S85" s="116"/>
      <c r="T85" s="114"/>
      <c r="U85" s="117" t="n">
        <f aca="false">L85+R85</f>
        <v>3</v>
      </c>
      <c r="V85" s="114"/>
      <c r="W85" s="121" t="n">
        <f aca="false">DELTA(C85,U85)</f>
        <v>1</v>
      </c>
      <c r="X85" s="122" t="n">
        <f aca="false">F85*M85*12</f>
        <v>1274400</v>
      </c>
      <c r="AA85" s="125"/>
      <c r="AB85" s="126"/>
      <c r="AC85" s="126"/>
      <c r="AD85" s="125"/>
      <c r="AE85" s="125"/>
    </row>
    <row r="86" s="122" customFormat="true" ht="30" hidden="false" customHeight="true" outlineLevel="0" collapsed="false">
      <c r="A86" s="111" t="s">
        <v>290</v>
      </c>
      <c r="B86" s="147" t="s">
        <v>291</v>
      </c>
      <c r="C86" s="113" t="n">
        <v>8</v>
      </c>
      <c r="D86" s="114"/>
      <c r="E86" s="114"/>
      <c r="F86" s="115" t="n">
        <v>8</v>
      </c>
      <c r="G86" s="113"/>
      <c r="H86" s="116"/>
      <c r="I86" s="116"/>
      <c r="J86" s="113"/>
      <c r="K86" s="114" t="n">
        <f aca="false">(E86-J86)+8%*(E86-J86)</f>
        <v>0</v>
      </c>
      <c r="L86" s="117" t="n">
        <f aca="false">C86-H86</f>
        <v>8</v>
      </c>
      <c r="M86" s="127" t="n">
        <v>12000</v>
      </c>
      <c r="N86" s="116" t="n">
        <v>12000</v>
      </c>
      <c r="O86" s="116" t="n">
        <v>12000</v>
      </c>
      <c r="P86" s="119" t="n">
        <f aca="false">(L86*M86*12)/100000</f>
        <v>11.52</v>
      </c>
      <c r="Q86" s="114"/>
      <c r="R86" s="116"/>
      <c r="S86" s="116"/>
      <c r="T86" s="114"/>
      <c r="U86" s="117" t="n">
        <f aca="false">L86+R86</f>
        <v>8</v>
      </c>
      <c r="V86" s="114"/>
      <c r="W86" s="121" t="n">
        <f aca="false">DELTA(C86,U86)</f>
        <v>1</v>
      </c>
      <c r="X86" s="122" t="n">
        <f aca="false">F86*M86*12</f>
        <v>1152000</v>
      </c>
      <c r="AA86" s="125"/>
      <c r="AB86" s="126"/>
      <c r="AC86" s="126"/>
      <c r="AD86" s="125"/>
      <c r="AE86" s="125"/>
    </row>
    <row r="87" s="122" customFormat="true" ht="30" hidden="false" customHeight="true" outlineLevel="0" collapsed="false">
      <c r="A87" s="111" t="s">
        <v>292</v>
      </c>
      <c r="B87" s="147" t="s">
        <v>293</v>
      </c>
      <c r="C87" s="113" t="n">
        <v>111</v>
      </c>
      <c r="D87" s="114"/>
      <c r="E87" s="114"/>
      <c r="F87" s="115" t="n">
        <v>102</v>
      </c>
      <c r="G87" s="113"/>
      <c r="H87" s="116"/>
      <c r="I87" s="116"/>
      <c r="J87" s="113"/>
      <c r="K87" s="114" t="n">
        <f aca="false">(E87-J87)+8%*(E87-J87)</f>
        <v>0</v>
      </c>
      <c r="L87" s="117" t="n">
        <f aca="false">C87-H87</f>
        <v>111</v>
      </c>
      <c r="M87" s="127" t="n">
        <v>16000</v>
      </c>
      <c r="N87" s="116" t="n">
        <f aca="false">10000*118/100</f>
        <v>11800</v>
      </c>
      <c r="O87" s="116" t="n">
        <v>19957</v>
      </c>
      <c r="P87" s="119" t="n">
        <f aca="false">(L87*M87*12)/100000</f>
        <v>213.12</v>
      </c>
      <c r="Q87" s="114"/>
      <c r="R87" s="116"/>
      <c r="S87" s="116"/>
      <c r="T87" s="114"/>
      <c r="U87" s="117" t="n">
        <f aca="false">L87+R87</f>
        <v>111</v>
      </c>
      <c r="V87" s="114"/>
      <c r="W87" s="121" t="n">
        <f aca="false">DELTA(C87,U87)</f>
        <v>1</v>
      </c>
      <c r="X87" s="122" t="n">
        <f aca="false">F87*M87*12</f>
        <v>19584000</v>
      </c>
      <c r="AA87" s="125"/>
      <c r="AB87" s="126"/>
      <c r="AC87" s="126"/>
      <c r="AD87" s="125"/>
      <c r="AE87" s="125"/>
    </row>
    <row r="88" s="122" customFormat="true" ht="30" hidden="false" customHeight="true" outlineLevel="0" collapsed="false">
      <c r="A88" s="111" t="s">
        <v>294</v>
      </c>
      <c r="B88" s="147" t="s">
        <v>295</v>
      </c>
      <c r="C88" s="113" t="n">
        <v>44</v>
      </c>
      <c r="D88" s="114"/>
      <c r="E88" s="114"/>
      <c r="F88" s="115" t="n">
        <v>44</v>
      </c>
      <c r="G88" s="113"/>
      <c r="H88" s="116"/>
      <c r="I88" s="116"/>
      <c r="J88" s="113"/>
      <c r="K88" s="114" t="n">
        <f aca="false">(E88-J88)+8%*(E88-J88)</f>
        <v>0</v>
      </c>
      <c r="L88" s="117" t="n">
        <f aca="false">C88-H88</f>
        <v>44</v>
      </c>
      <c r="M88" s="127" t="n">
        <v>12540</v>
      </c>
      <c r="N88" s="116" t="n">
        <v>10920</v>
      </c>
      <c r="O88" s="127" t="n">
        <v>14160</v>
      </c>
      <c r="P88" s="119" t="n">
        <f aca="false">(L88*M88*12)/100000</f>
        <v>66.2112</v>
      </c>
      <c r="Q88" s="114"/>
      <c r="R88" s="116"/>
      <c r="S88" s="116"/>
      <c r="T88" s="114"/>
      <c r="U88" s="117" t="n">
        <f aca="false">L88+R88</f>
        <v>44</v>
      </c>
      <c r="V88" s="114"/>
      <c r="W88" s="121" t="n">
        <f aca="false">DELTA(C88,U88)</f>
        <v>1</v>
      </c>
      <c r="X88" s="122" t="n">
        <f aca="false">F88*M88*12</f>
        <v>6621120</v>
      </c>
      <c r="AA88" s="125"/>
      <c r="AB88" s="126"/>
      <c r="AC88" s="126"/>
      <c r="AD88" s="125"/>
      <c r="AE88" s="125"/>
    </row>
    <row r="89" s="122" customFormat="true" ht="30" hidden="false" customHeight="true" outlineLevel="0" collapsed="false">
      <c r="A89" s="111" t="s">
        <v>296</v>
      </c>
      <c r="B89" s="147" t="s">
        <v>297</v>
      </c>
      <c r="C89" s="113" t="n">
        <v>8</v>
      </c>
      <c r="D89" s="114"/>
      <c r="E89" s="114"/>
      <c r="F89" s="115" t="n">
        <v>8</v>
      </c>
      <c r="G89" s="113"/>
      <c r="H89" s="116"/>
      <c r="I89" s="116"/>
      <c r="J89" s="113"/>
      <c r="K89" s="114" t="n">
        <f aca="false">(E89-J89)+8%*(E89-J89)</f>
        <v>0</v>
      </c>
      <c r="L89" s="117" t="n">
        <f aca="false">C89-H89</f>
        <v>8</v>
      </c>
      <c r="M89" s="127" t="n">
        <v>17700</v>
      </c>
      <c r="N89" s="116" t="n">
        <v>17700</v>
      </c>
      <c r="O89" s="116" t="n">
        <f aca="false">15000*118/100</f>
        <v>17700</v>
      </c>
      <c r="P89" s="119" t="n">
        <f aca="false">(L89*M89*12)/100000</f>
        <v>16.992</v>
      </c>
      <c r="Q89" s="114"/>
      <c r="R89" s="116"/>
      <c r="S89" s="116"/>
      <c r="T89" s="114"/>
      <c r="U89" s="117" t="n">
        <f aca="false">L89+R89</f>
        <v>8</v>
      </c>
      <c r="V89" s="114"/>
      <c r="W89" s="121" t="n">
        <f aca="false">DELTA(C89,U89)</f>
        <v>1</v>
      </c>
      <c r="X89" s="122" t="n">
        <f aca="false">F89*M89*12</f>
        <v>1699200</v>
      </c>
      <c r="AA89" s="125"/>
      <c r="AB89" s="126"/>
      <c r="AC89" s="126"/>
      <c r="AD89" s="125"/>
      <c r="AE89" s="125"/>
    </row>
    <row r="90" s="122" customFormat="true" ht="30" hidden="false" customHeight="true" outlineLevel="0" collapsed="false">
      <c r="A90" s="111" t="s">
        <v>298</v>
      </c>
      <c r="B90" s="147" t="s">
        <v>177</v>
      </c>
      <c r="C90" s="113" t="n">
        <v>4</v>
      </c>
      <c r="D90" s="114"/>
      <c r="E90" s="114"/>
      <c r="F90" s="115" t="n">
        <v>4</v>
      </c>
      <c r="G90" s="113"/>
      <c r="H90" s="116"/>
      <c r="I90" s="116"/>
      <c r="J90" s="113"/>
      <c r="K90" s="114" t="n">
        <f aca="false">(E90-J90)+8%*(E90-J90)</f>
        <v>0</v>
      </c>
      <c r="L90" s="117" t="n">
        <f aca="false">C90-H90</f>
        <v>4</v>
      </c>
      <c r="M90" s="127" t="n">
        <f aca="false">18000*1.18</f>
        <v>21240</v>
      </c>
      <c r="N90" s="116" t="n">
        <v>21240</v>
      </c>
      <c r="O90" s="116" t="n">
        <v>21240</v>
      </c>
      <c r="P90" s="119" t="n">
        <f aca="false">(L90*M90*12)/100000</f>
        <v>10.1952</v>
      </c>
      <c r="Q90" s="114"/>
      <c r="R90" s="116"/>
      <c r="S90" s="116"/>
      <c r="T90" s="114"/>
      <c r="U90" s="117" t="n">
        <f aca="false">L90+R90</f>
        <v>4</v>
      </c>
      <c r="V90" s="114"/>
      <c r="W90" s="121" t="n">
        <f aca="false">DELTA(C90,U90)</f>
        <v>1</v>
      </c>
      <c r="X90" s="122" t="n">
        <f aca="false">F90*M90*12</f>
        <v>1019520</v>
      </c>
      <c r="AA90" s="125"/>
      <c r="AB90" s="126"/>
      <c r="AC90" s="126"/>
      <c r="AD90" s="125"/>
      <c r="AE90" s="125"/>
    </row>
    <row r="91" s="122" customFormat="true" ht="30" hidden="false" customHeight="true" outlineLevel="0" collapsed="false">
      <c r="A91" s="111" t="s">
        <v>299</v>
      </c>
      <c r="B91" s="147" t="s">
        <v>300</v>
      </c>
      <c r="C91" s="113" t="n">
        <v>26</v>
      </c>
      <c r="D91" s="114"/>
      <c r="E91" s="114"/>
      <c r="F91" s="115" t="n">
        <v>26</v>
      </c>
      <c r="G91" s="113"/>
      <c r="H91" s="116"/>
      <c r="I91" s="116"/>
      <c r="J91" s="113"/>
      <c r="K91" s="114" t="n">
        <f aca="false">(E91-J91)+8%*(E91-J91)</f>
        <v>0</v>
      </c>
      <c r="L91" s="117" t="n">
        <f aca="false">C91-H91</f>
        <v>26</v>
      </c>
      <c r="M91" s="127" t="n">
        <v>11800</v>
      </c>
      <c r="N91" s="116" t="n">
        <v>11800</v>
      </c>
      <c r="O91" s="116" t="n">
        <v>11800</v>
      </c>
      <c r="P91" s="119" t="n">
        <f aca="false">(L91*M91*12)/100000</f>
        <v>36.816</v>
      </c>
      <c r="Q91" s="114"/>
      <c r="R91" s="116"/>
      <c r="S91" s="116"/>
      <c r="T91" s="114"/>
      <c r="U91" s="117" t="n">
        <f aca="false">L91+R91</f>
        <v>26</v>
      </c>
      <c r="V91" s="114"/>
      <c r="W91" s="121" t="n">
        <f aca="false">DELTA(C91,U91)</f>
        <v>1</v>
      </c>
      <c r="X91" s="122" t="n">
        <f aca="false">F91*M91*12</f>
        <v>3681600</v>
      </c>
      <c r="AA91" s="125"/>
      <c r="AB91" s="126"/>
      <c r="AC91" s="126"/>
      <c r="AD91" s="125"/>
      <c r="AE91" s="125"/>
    </row>
    <row r="92" s="122" customFormat="true" ht="30" hidden="false" customHeight="true" outlineLevel="0" collapsed="false">
      <c r="A92" s="111" t="s">
        <v>301</v>
      </c>
      <c r="B92" s="147" t="s">
        <v>302</v>
      </c>
      <c r="C92" s="113" t="n">
        <v>20</v>
      </c>
      <c r="D92" s="114"/>
      <c r="E92" s="114"/>
      <c r="F92" s="115" t="n">
        <v>16</v>
      </c>
      <c r="G92" s="113"/>
      <c r="H92" s="116"/>
      <c r="I92" s="116"/>
      <c r="J92" s="113"/>
      <c r="K92" s="114" t="n">
        <f aca="false">(E92-J92)+8%*(E92-J92)</f>
        <v>0</v>
      </c>
      <c r="L92" s="117" t="n">
        <f aca="false">C92-H92</f>
        <v>20</v>
      </c>
      <c r="M92" s="127" t="n">
        <f aca="false">776320/20</f>
        <v>38816</v>
      </c>
      <c r="N92" s="116" t="n">
        <v>20000</v>
      </c>
      <c r="O92" s="116" t="n">
        <v>43520</v>
      </c>
      <c r="P92" s="119" t="n">
        <f aca="false">(L92*M92*12)/100000</f>
        <v>93.1584</v>
      </c>
      <c r="Q92" s="114"/>
      <c r="R92" s="116"/>
      <c r="S92" s="116"/>
      <c r="T92" s="114"/>
      <c r="U92" s="117" t="n">
        <f aca="false">L92+R92</f>
        <v>20</v>
      </c>
      <c r="V92" s="114"/>
      <c r="W92" s="121" t="n">
        <f aca="false">DELTA(C92,U92)</f>
        <v>1</v>
      </c>
      <c r="X92" s="122" t="n">
        <f aca="false">F92*M92*12</f>
        <v>7452672</v>
      </c>
      <c r="AA92" s="125"/>
      <c r="AB92" s="126"/>
      <c r="AC92" s="126"/>
      <c r="AD92" s="125"/>
      <c r="AE92" s="125"/>
    </row>
    <row r="93" s="122" customFormat="true" ht="30" hidden="false" customHeight="true" outlineLevel="0" collapsed="false">
      <c r="A93" s="128"/>
      <c r="B93" s="148" t="s">
        <v>233</v>
      </c>
      <c r="C93" s="130"/>
      <c r="D93" s="114"/>
      <c r="E93" s="114"/>
      <c r="F93" s="115"/>
      <c r="G93" s="113"/>
      <c r="H93" s="116"/>
      <c r="I93" s="116"/>
      <c r="J93" s="113"/>
      <c r="K93" s="114" t="n">
        <f aca="false">(E93-J93)+8%*(E93-J93)</f>
        <v>0</v>
      </c>
      <c r="L93" s="117" t="n">
        <f aca="false">C93-H93</f>
        <v>0</v>
      </c>
      <c r="M93" s="127"/>
      <c r="N93" s="116"/>
      <c r="O93" s="116"/>
      <c r="P93" s="119" t="n">
        <f aca="false">(L93*M93*12)/100000</f>
        <v>0</v>
      </c>
      <c r="Q93" s="114"/>
      <c r="R93" s="116"/>
      <c r="S93" s="116"/>
      <c r="T93" s="114"/>
      <c r="U93" s="117" t="n">
        <f aca="false">L93+R93</f>
        <v>0</v>
      </c>
      <c r="V93" s="114"/>
      <c r="W93" s="121" t="n">
        <f aca="false">DELTA(C93,U93)</f>
        <v>1</v>
      </c>
      <c r="X93" s="122" t="n">
        <f aca="false">F93*M93*12</f>
        <v>0</v>
      </c>
      <c r="AA93" s="125"/>
      <c r="AB93" s="126"/>
      <c r="AC93" s="126"/>
      <c r="AD93" s="125"/>
      <c r="AE93" s="125"/>
    </row>
    <row r="94" s="122" customFormat="true" ht="30" hidden="false" customHeight="true" outlineLevel="0" collapsed="false">
      <c r="A94" s="128"/>
      <c r="B94" s="148" t="s">
        <v>233</v>
      </c>
      <c r="C94" s="130"/>
      <c r="D94" s="114"/>
      <c r="E94" s="114"/>
      <c r="F94" s="115"/>
      <c r="G94" s="113"/>
      <c r="H94" s="116"/>
      <c r="I94" s="116"/>
      <c r="J94" s="113"/>
      <c r="K94" s="114" t="n">
        <f aca="false">(E94-J94)+8%*(E94-J94)</f>
        <v>0</v>
      </c>
      <c r="L94" s="117" t="n">
        <f aca="false">C94-H94</f>
        <v>0</v>
      </c>
      <c r="M94" s="127"/>
      <c r="N94" s="116"/>
      <c r="O94" s="116"/>
      <c r="P94" s="119" t="n">
        <f aca="false">(L94*M94*12)/100000</f>
        <v>0</v>
      </c>
      <c r="Q94" s="114"/>
      <c r="R94" s="116"/>
      <c r="S94" s="116"/>
      <c r="T94" s="114"/>
      <c r="U94" s="117" t="n">
        <f aca="false">L94+R94</f>
        <v>0</v>
      </c>
      <c r="V94" s="114"/>
      <c r="W94" s="121" t="n">
        <f aca="false">DELTA(C94,U94)</f>
        <v>1</v>
      </c>
      <c r="X94" s="122" t="n">
        <f aca="false">F94*M94*12</f>
        <v>0</v>
      </c>
      <c r="AA94" s="125"/>
      <c r="AB94" s="126"/>
      <c r="AC94" s="126"/>
      <c r="AD94" s="125"/>
      <c r="AE94" s="125"/>
    </row>
    <row r="95" s="122" customFormat="true" ht="30" hidden="false" customHeight="true" outlineLevel="0" collapsed="false">
      <c r="A95" s="128"/>
      <c r="B95" s="148" t="s">
        <v>233</v>
      </c>
      <c r="C95" s="130"/>
      <c r="D95" s="114"/>
      <c r="E95" s="114"/>
      <c r="F95" s="115"/>
      <c r="G95" s="113"/>
      <c r="H95" s="116"/>
      <c r="I95" s="116"/>
      <c r="J95" s="113"/>
      <c r="K95" s="114" t="n">
        <f aca="false">(E95-J95)+8%*(E95-J95)</f>
        <v>0</v>
      </c>
      <c r="L95" s="117" t="n">
        <f aca="false">C95-H95</f>
        <v>0</v>
      </c>
      <c r="M95" s="127"/>
      <c r="N95" s="116"/>
      <c r="O95" s="116"/>
      <c r="P95" s="119" t="n">
        <f aca="false">(L95*M95*12)/100000</f>
        <v>0</v>
      </c>
      <c r="Q95" s="114"/>
      <c r="R95" s="116"/>
      <c r="S95" s="116"/>
      <c r="T95" s="114"/>
      <c r="U95" s="117" t="n">
        <f aca="false">L95+R95</f>
        <v>0</v>
      </c>
      <c r="V95" s="114"/>
      <c r="W95" s="121" t="n">
        <f aca="false">DELTA(C95,U95)</f>
        <v>1</v>
      </c>
      <c r="X95" s="122" t="n">
        <f aca="false">F95*M95*12</f>
        <v>0</v>
      </c>
      <c r="AA95" s="125"/>
      <c r="AB95" s="126"/>
      <c r="AC95" s="126"/>
      <c r="AD95" s="125"/>
      <c r="AE95" s="125"/>
    </row>
    <row r="96" s="122" customFormat="true" ht="30" hidden="false" customHeight="true" outlineLevel="0" collapsed="false">
      <c r="A96" s="111" t="s">
        <v>301</v>
      </c>
      <c r="B96" s="147" t="s">
        <v>303</v>
      </c>
      <c r="C96" s="113" t="n">
        <v>26</v>
      </c>
      <c r="D96" s="114" t="n">
        <v>31.2</v>
      </c>
      <c r="E96" s="114" t="n">
        <v>32.76</v>
      </c>
      <c r="F96" s="115"/>
      <c r="G96" s="113" t="n">
        <v>0.49</v>
      </c>
      <c r="H96" s="116"/>
      <c r="I96" s="116"/>
      <c r="J96" s="113"/>
      <c r="K96" s="114" t="n">
        <f aca="false">(E96-J96)+8%*(E96-J96)</f>
        <v>35.3808</v>
      </c>
      <c r="L96" s="117" t="n">
        <f aca="false">C96-H96</f>
        <v>26</v>
      </c>
      <c r="M96" s="127" t="n">
        <v>11800</v>
      </c>
      <c r="N96" s="116" t="n">
        <v>13380</v>
      </c>
      <c r="O96" s="116" t="n">
        <f aca="false">11339*118/100</f>
        <v>13380.02</v>
      </c>
      <c r="P96" s="119" t="n">
        <f aca="false">(L96*M96*12)/100000</f>
        <v>36.816</v>
      </c>
      <c r="Q96" s="114" t="n">
        <f aca="false">P96</f>
        <v>36.816</v>
      </c>
      <c r="R96" s="116"/>
      <c r="S96" s="116"/>
      <c r="T96" s="114"/>
      <c r="U96" s="117" t="n">
        <f aca="false">L96+R96</f>
        <v>26</v>
      </c>
      <c r="V96" s="114" t="n">
        <f aca="false">Q96+T96</f>
        <v>36.816</v>
      </c>
      <c r="W96" s="121" t="n">
        <f aca="false">DELTA(C96,U96)</f>
        <v>1</v>
      </c>
      <c r="X96" s="122" t="n">
        <f aca="false">F96*M96*12</f>
        <v>0</v>
      </c>
      <c r="AA96" s="125"/>
      <c r="AB96" s="126"/>
      <c r="AC96" s="126"/>
      <c r="AD96" s="125"/>
      <c r="AE96" s="125"/>
    </row>
    <row r="97" s="122" customFormat="true" ht="30" hidden="false" customHeight="true" outlineLevel="0" collapsed="false">
      <c r="A97" s="111" t="s">
        <v>304</v>
      </c>
      <c r="B97" s="147" t="s">
        <v>305</v>
      </c>
      <c r="C97" s="113" t="n">
        <v>22</v>
      </c>
      <c r="D97" s="114" t="n">
        <v>157.7</v>
      </c>
      <c r="E97" s="114" t="n">
        <v>158.26</v>
      </c>
      <c r="F97" s="115" t="n">
        <v>21</v>
      </c>
      <c r="G97" s="113" t="n">
        <v>35.98</v>
      </c>
      <c r="H97" s="116"/>
      <c r="I97" s="116"/>
      <c r="J97" s="113"/>
      <c r="K97" s="114" t="n">
        <f aca="false">(E97-J97)+8%*(E97-J97)</f>
        <v>170.9208</v>
      </c>
      <c r="L97" s="117" t="n">
        <f aca="false">C97-H97</f>
        <v>22</v>
      </c>
      <c r="M97" s="127" t="n">
        <v>40000</v>
      </c>
      <c r="N97" s="116" t="n">
        <f aca="false">30000*118/100</f>
        <v>35400</v>
      </c>
      <c r="O97" s="116" t="n">
        <f aca="false">36000*118/100</f>
        <v>42480</v>
      </c>
      <c r="P97" s="119" t="n">
        <f aca="false">(L97*M97*12)/100000</f>
        <v>105.6</v>
      </c>
      <c r="Q97" s="114" t="n">
        <f aca="false">SUM(P97:P104)</f>
        <v>186.4704</v>
      </c>
      <c r="R97" s="116"/>
      <c r="S97" s="116"/>
      <c r="T97" s="114"/>
      <c r="U97" s="117" t="n">
        <f aca="false">L97+R97</f>
        <v>22</v>
      </c>
      <c r="V97" s="114" t="n">
        <f aca="false">Q97+T97</f>
        <v>186.4704</v>
      </c>
      <c r="W97" s="121" t="n">
        <f aca="false">DELTA(C97,U97)</f>
        <v>1</v>
      </c>
      <c r="X97" s="122" t="n">
        <f aca="false">F97*M97*12</f>
        <v>10080000</v>
      </c>
      <c r="AA97" s="125"/>
      <c r="AB97" s="126"/>
      <c r="AC97" s="126"/>
      <c r="AD97" s="125"/>
      <c r="AE97" s="125"/>
    </row>
    <row r="98" s="122" customFormat="true" ht="30" hidden="false" customHeight="true" outlineLevel="0" collapsed="false">
      <c r="A98" s="111" t="s">
        <v>304</v>
      </c>
      <c r="B98" s="147" t="s">
        <v>305</v>
      </c>
      <c r="C98" s="113" t="n">
        <v>3</v>
      </c>
      <c r="D98" s="114"/>
      <c r="E98" s="114"/>
      <c r="F98" s="115" t="n">
        <v>0</v>
      </c>
      <c r="G98" s="113"/>
      <c r="H98" s="116"/>
      <c r="I98" s="116"/>
      <c r="J98" s="113"/>
      <c r="K98" s="114" t="n">
        <f aca="false">(E98-J98)+8%*(E98-J98)</f>
        <v>0</v>
      </c>
      <c r="L98" s="117" t="n">
        <f aca="false">C98-H98</f>
        <v>3</v>
      </c>
      <c r="M98" s="127" t="n">
        <v>30000</v>
      </c>
      <c r="N98" s="116" t="n">
        <v>30000</v>
      </c>
      <c r="O98" s="116" t="n">
        <v>30000</v>
      </c>
      <c r="P98" s="119" t="n">
        <f aca="false">(L98*M98*12)/100000</f>
        <v>10.8</v>
      </c>
      <c r="Q98" s="114"/>
      <c r="R98" s="116"/>
      <c r="S98" s="116"/>
      <c r="T98" s="114"/>
      <c r="U98" s="117" t="n">
        <f aca="false">L98+R98</f>
        <v>3</v>
      </c>
      <c r="V98" s="114"/>
      <c r="W98" s="121" t="n">
        <f aca="false">DELTA(C98,U98)</f>
        <v>1</v>
      </c>
      <c r="X98" s="122" t="n">
        <f aca="false">F98*M98*12</f>
        <v>0</v>
      </c>
      <c r="AA98" s="125"/>
      <c r="AB98" s="126"/>
      <c r="AC98" s="126"/>
      <c r="AD98" s="125"/>
      <c r="AE98" s="125"/>
    </row>
    <row r="99" s="122" customFormat="true" ht="30" hidden="false" customHeight="true" outlineLevel="0" collapsed="false">
      <c r="A99" s="111" t="s">
        <v>306</v>
      </c>
      <c r="B99" s="147" t="s">
        <v>307</v>
      </c>
      <c r="C99" s="113" t="n">
        <v>16</v>
      </c>
      <c r="D99" s="114"/>
      <c r="E99" s="114"/>
      <c r="F99" s="115" t="n">
        <v>16</v>
      </c>
      <c r="G99" s="113"/>
      <c r="H99" s="116"/>
      <c r="I99" s="116"/>
      <c r="J99" s="113"/>
      <c r="K99" s="114" t="n">
        <f aca="false">(E99-J99)+8%*(E99-J99)</f>
        <v>0</v>
      </c>
      <c r="L99" s="117" t="n">
        <f aca="false">C99-H99</f>
        <v>16</v>
      </c>
      <c r="M99" s="127" t="n">
        <v>12390</v>
      </c>
      <c r="N99" s="116" t="n">
        <v>12390</v>
      </c>
      <c r="O99" s="116" t="n">
        <f aca="false">10500*118/100</f>
        <v>12390</v>
      </c>
      <c r="P99" s="119" t="n">
        <f aca="false">(L99*M99*12)/100000</f>
        <v>23.7888</v>
      </c>
      <c r="Q99" s="114"/>
      <c r="R99" s="116"/>
      <c r="S99" s="116"/>
      <c r="T99" s="114"/>
      <c r="U99" s="117" t="n">
        <f aca="false">L99+R99</f>
        <v>16</v>
      </c>
      <c r="V99" s="114"/>
      <c r="W99" s="121" t="n">
        <f aca="false">DELTA(C99,U99)</f>
        <v>1</v>
      </c>
      <c r="X99" s="122" t="n">
        <f aca="false">F99*M99*12</f>
        <v>2378880</v>
      </c>
      <c r="AA99" s="125"/>
      <c r="AB99" s="126"/>
      <c r="AC99" s="126"/>
      <c r="AD99" s="125"/>
      <c r="AE99" s="125"/>
    </row>
    <row r="100" s="122" customFormat="true" ht="30" hidden="false" customHeight="true" outlineLevel="0" collapsed="false">
      <c r="A100" s="111" t="s">
        <v>306</v>
      </c>
      <c r="B100" s="147" t="s">
        <v>308</v>
      </c>
      <c r="C100" s="113" t="n">
        <v>6</v>
      </c>
      <c r="D100" s="114"/>
      <c r="E100" s="114"/>
      <c r="F100" s="115" t="n">
        <v>6</v>
      </c>
      <c r="G100" s="113"/>
      <c r="H100" s="116"/>
      <c r="I100" s="116"/>
      <c r="J100" s="113"/>
      <c r="K100" s="114" t="n">
        <f aca="false">(E100-J100)+8%*(E100-J100)</f>
        <v>0</v>
      </c>
      <c r="L100" s="117" t="n">
        <f aca="false">C100-H100</f>
        <v>6</v>
      </c>
      <c r="M100" s="127" t="n">
        <v>10000</v>
      </c>
      <c r="N100" s="116" t="n">
        <v>10000</v>
      </c>
      <c r="O100" s="116" t="n">
        <v>10000</v>
      </c>
      <c r="P100" s="119" t="n">
        <f aca="false">(L100*M100*12)/100000</f>
        <v>7.2</v>
      </c>
      <c r="Q100" s="114"/>
      <c r="R100" s="116"/>
      <c r="S100" s="116"/>
      <c r="T100" s="114"/>
      <c r="U100" s="117" t="n">
        <f aca="false">L100+R100</f>
        <v>6</v>
      </c>
      <c r="V100" s="114"/>
      <c r="W100" s="121" t="n">
        <f aca="false">DELTA(C100,U100)</f>
        <v>1</v>
      </c>
      <c r="X100" s="122" t="n">
        <f aca="false">F100*M100*12</f>
        <v>720000</v>
      </c>
      <c r="AA100" s="125"/>
      <c r="AB100" s="126"/>
      <c r="AC100" s="126"/>
      <c r="AD100" s="125"/>
      <c r="AE100" s="125"/>
    </row>
    <row r="101" s="122" customFormat="true" ht="30" hidden="false" customHeight="true" outlineLevel="0" collapsed="false">
      <c r="A101" s="111" t="s">
        <v>309</v>
      </c>
      <c r="B101" s="147" t="s">
        <v>310</v>
      </c>
      <c r="C101" s="113" t="n">
        <v>23</v>
      </c>
      <c r="D101" s="114"/>
      <c r="E101" s="114"/>
      <c r="F101" s="115" t="n">
        <v>23</v>
      </c>
      <c r="G101" s="113"/>
      <c r="H101" s="116"/>
      <c r="I101" s="116"/>
      <c r="J101" s="113"/>
      <c r="K101" s="114" t="n">
        <f aca="false">(E101-J101)+8%*(E101-J101)</f>
        <v>0</v>
      </c>
      <c r="L101" s="117" t="n">
        <f aca="false">C101-H101</f>
        <v>23</v>
      </c>
      <c r="M101" s="127" t="n">
        <v>14160</v>
      </c>
      <c r="N101" s="116" t="n">
        <v>14160</v>
      </c>
      <c r="O101" s="116" t="n">
        <f aca="false">12000*118/100</f>
        <v>14160</v>
      </c>
      <c r="P101" s="119" t="n">
        <f aca="false">(L101*M101*12)/100000</f>
        <v>39.0816</v>
      </c>
      <c r="Q101" s="114"/>
      <c r="R101" s="116"/>
      <c r="S101" s="116"/>
      <c r="T101" s="114"/>
      <c r="U101" s="117" t="n">
        <f aca="false">L101+R101</f>
        <v>23</v>
      </c>
      <c r="V101" s="114"/>
      <c r="W101" s="121" t="n">
        <f aca="false">DELTA(C101,U101)</f>
        <v>1</v>
      </c>
      <c r="X101" s="122" t="n">
        <f aca="false">F101*M101*12</f>
        <v>3908160</v>
      </c>
      <c r="AA101" s="125"/>
      <c r="AB101" s="126"/>
      <c r="AC101" s="126"/>
      <c r="AD101" s="125"/>
      <c r="AE101" s="125"/>
    </row>
    <row r="102" s="122" customFormat="true" ht="30" hidden="false" customHeight="true" outlineLevel="0" collapsed="false">
      <c r="A102" s="128"/>
      <c r="B102" s="148" t="s">
        <v>233</v>
      </c>
      <c r="C102" s="130"/>
      <c r="D102" s="114"/>
      <c r="E102" s="114"/>
      <c r="F102" s="115"/>
      <c r="G102" s="113"/>
      <c r="H102" s="116"/>
      <c r="I102" s="116"/>
      <c r="J102" s="113"/>
      <c r="K102" s="114" t="n">
        <f aca="false">(E102-J102)+8%*(E102-J102)</f>
        <v>0</v>
      </c>
      <c r="L102" s="117" t="n">
        <f aca="false">C102-H102</f>
        <v>0</v>
      </c>
      <c r="M102" s="127"/>
      <c r="N102" s="116"/>
      <c r="O102" s="116"/>
      <c r="P102" s="119" t="n">
        <f aca="false">(L102*M102*12)/100000</f>
        <v>0</v>
      </c>
      <c r="Q102" s="114"/>
      <c r="R102" s="116"/>
      <c r="S102" s="116"/>
      <c r="T102" s="114"/>
      <c r="U102" s="117" t="n">
        <f aca="false">L102+R102</f>
        <v>0</v>
      </c>
      <c r="V102" s="114"/>
      <c r="W102" s="121" t="n">
        <f aca="false">DELTA(C102,U102)</f>
        <v>1</v>
      </c>
      <c r="X102" s="122" t="n">
        <f aca="false">F102*M102*12</f>
        <v>0</v>
      </c>
      <c r="AA102" s="125"/>
      <c r="AB102" s="126"/>
      <c r="AC102" s="126"/>
      <c r="AD102" s="125"/>
      <c r="AE102" s="125"/>
    </row>
    <row r="103" s="122" customFormat="true" ht="30" hidden="false" customHeight="true" outlineLevel="0" collapsed="false">
      <c r="A103" s="128"/>
      <c r="B103" s="148" t="s">
        <v>233</v>
      </c>
      <c r="C103" s="130"/>
      <c r="D103" s="114"/>
      <c r="E103" s="114"/>
      <c r="F103" s="115"/>
      <c r="G103" s="113"/>
      <c r="H103" s="116"/>
      <c r="I103" s="116"/>
      <c r="J103" s="113"/>
      <c r="K103" s="114" t="n">
        <f aca="false">(E103-J103)+8%*(E103-J103)</f>
        <v>0</v>
      </c>
      <c r="L103" s="117" t="n">
        <f aca="false">C103-H103</f>
        <v>0</v>
      </c>
      <c r="M103" s="127"/>
      <c r="N103" s="116"/>
      <c r="O103" s="116"/>
      <c r="P103" s="119" t="n">
        <f aca="false">(L103*M103*12)/100000</f>
        <v>0</v>
      </c>
      <c r="Q103" s="114"/>
      <c r="R103" s="116"/>
      <c r="S103" s="116"/>
      <c r="T103" s="114"/>
      <c r="U103" s="117" t="n">
        <f aca="false">L103+R103</f>
        <v>0</v>
      </c>
      <c r="V103" s="114"/>
      <c r="W103" s="121" t="n">
        <f aca="false">DELTA(C103,U103)</f>
        <v>1</v>
      </c>
      <c r="X103" s="122" t="n">
        <f aca="false">F103*M103*12</f>
        <v>0</v>
      </c>
      <c r="AA103" s="125"/>
      <c r="AB103" s="126"/>
      <c r="AC103" s="126"/>
      <c r="AD103" s="125"/>
      <c r="AE103" s="125"/>
    </row>
    <row r="104" s="122" customFormat="true" ht="30" hidden="false" customHeight="true" outlineLevel="0" collapsed="false">
      <c r="A104" s="128"/>
      <c r="B104" s="148" t="s">
        <v>233</v>
      </c>
      <c r="C104" s="130"/>
      <c r="D104" s="114"/>
      <c r="E104" s="114"/>
      <c r="F104" s="115"/>
      <c r="G104" s="113"/>
      <c r="H104" s="116"/>
      <c r="I104" s="116"/>
      <c r="J104" s="113"/>
      <c r="K104" s="114" t="n">
        <f aca="false">(E104-J104)+8%*(E104-J104)</f>
        <v>0</v>
      </c>
      <c r="L104" s="117" t="n">
        <f aca="false">C104-H104</f>
        <v>0</v>
      </c>
      <c r="M104" s="127"/>
      <c r="N104" s="116"/>
      <c r="O104" s="116"/>
      <c r="P104" s="119" t="n">
        <f aca="false">(L104*M104*12)/100000</f>
        <v>0</v>
      </c>
      <c r="Q104" s="114"/>
      <c r="R104" s="116"/>
      <c r="S104" s="116"/>
      <c r="T104" s="114"/>
      <c r="U104" s="117" t="n">
        <f aca="false">L104+R104</f>
        <v>0</v>
      </c>
      <c r="V104" s="114"/>
      <c r="W104" s="121" t="n">
        <f aca="false">DELTA(C104,U104)</f>
        <v>1</v>
      </c>
      <c r="X104" s="122" t="n">
        <f aca="false">F104*M104*12</f>
        <v>0</v>
      </c>
      <c r="AA104" s="125"/>
      <c r="AB104" s="126"/>
      <c r="AC104" s="126"/>
      <c r="AD104" s="125"/>
      <c r="AE104" s="125"/>
    </row>
    <row r="105" s="122" customFormat="true" ht="30" hidden="false" customHeight="true" outlineLevel="0" collapsed="false">
      <c r="A105" s="111" t="s">
        <v>311</v>
      </c>
      <c r="B105" s="147" t="s">
        <v>312</v>
      </c>
      <c r="C105" s="133" t="n">
        <v>3</v>
      </c>
      <c r="D105" s="149" t="n">
        <v>164.91</v>
      </c>
      <c r="E105" s="149" t="n">
        <f aca="false">173.69-E108</f>
        <v>166.34</v>
      </c>
      <c r="F105" s="115" t="n">
        <v>3</v>
      </c>
      <c r="G105" s="113" t="n">
        <v>73.12</v>
      </c>
      <c r="H105" s="116"/>
      <c r="I105" s="116"/>
      <c r="J105" s="113"/>
      <c r="K105" s="149" t="n">
        <f aca="false">(E105-J105)+8%*(E105-J105)</f>
        <v>179.6472</v>
      </c>
      <c r="L105" s="117" t="n">
        <f aca="false">C105-H105</f>
        <v>3</v>
      </c>
      <c r="M105" s="127" t="n">
        <f aca="false">9000*118/100</f>
        <v>10620</v>
      </c>
      <c r="N105" s="127" t="n">
        <f aca="false">9000*118/100</f>
        <v>10620</v>
      </c>
      <c r="O105" s="127" t="n">
        <f aca="false">9000*118/100</f>
        <v>10620</v>
      </c>
      <c r="P105" s="119" t="n">
        <f aca="false">(L105*M105*12)/100000</f>
        <v>3.8232</v>
      </c>
      <c r="Q105" s="114" t="n">
        <v>202.2</v>
      </c>
      <c r="R105" s="116"/>
      <c r="S105" s="116"/>
      <c r="T105" s="149"/>
      <c r="U105" s="117" t="n">
        <f aca="false">L105+R105</f>
        <v>3</v>
      </c>
      <c r="V105" s="114" t="n">
        <f aca="false">Q105+T105</f>
        <v>202.2</v>
      </c>
      <c r="W105" s="121" t="n">
        <f aca="false">DELTA(C105,U105)</f>
        <v>1</v>
      </c>
      <c r="X105" s="122" t="n">
        <f aca="false">F105*M105*12</f>
        <v>382320</v>
      </c>
      <c r="AA105" s="125"/>
      <c r="AB105" s="126"/>
      <c r="AC105" s="126"/>
      <c r="AD105" s="125"/>
      <c r="AE105" s="125"/>
    </row>
    <row r="106" s="122" customFormat="true" ht="30" hidden="false" customHeight="true" outlineLevel="0" collapsed="false">
      <c r="A106" s="111" t="s">
        <v>313</v>
      </c>
      <c r="B106" s="147" t="s">
        <v>314</v>
      </c>
      <c r="C106" s="133" t="n">
        <v>105</v>
      </c>
      <c r="D106" s="149"/>
      <c r="E106" s="149"/>
      <c r="F106" s="115" t="n">
        <v>105</v>
      </c>
      <c r="G106" s="113"/>
      <c r="H106" s="116"/>
      <c r="I106" s="116"/>
      <c r="J106" s="113"/>
      <c r="K106" s="149"/>
      <c r="L106" s="117" t="n">
        <f aca="false">C106</f>
        <v>105</v>
      </c>
      <c r="M106" s="127" t="n">
        <f aca="false">9000*118/100</f>
        <v>10620</v>
      </c>
      <c r="N106" s="127" t="n">
        <f aca="false">9000*118/100</f>
        <v>10620</v>
      </c>
      <c r="O106" s="127" t="n">
        <f aca="false">9000*118/100</f>
        <v>10620</v>
      </c>
      <c r="P106" s="119" t="n">
        <f aca="false">(L106*M106*12)/100000</f>
        <v>133.812</v>
      </c>
      <c r="Q106" s="114"/>
      <c r="R106" s="116"/>
      <c r="S106" s="116"/>
      <c r="T106" s="149"/>
      <c r="U106" s="117" t="n">
        <f aca="false">L106</f>
        <v>105</v>
      </c>
      <c r="V106" s="114"/>
      <c r="W106" s="121" t="n">
        <f aca="false">DELTA(C106,U106)</f>
        <v>1</v>
      </c>
      <c r="X106" s="122" t="n">
        <f aca="false">F106*M106*12</f>
        <v>13381200</v>
      </c>
      <c r="AA106" s="125"/>
      <c r="AB106" s="126"/>
      <c r="AC106" s="126"/>
      <c r="AD106" s="125"/>
      <c r="AE106" s="125"/>
    </row>
    <row r="107" s="122" customFormat="true" ht="30" hidden="false" customHeight="true" outlineLevel="0" collapsed="false">
      <c r="A107" s="111" t="s">
        <v>315</v>
      </c>
      <c r="B107" s="147" t="s">
        <v>314</v>
      </c>
      <c r="C107" s="133" t="n">
        <v>44</v>
      </c>
      <c r="D107" s="149"/>
      <c r="E107" s="149"/>
      <c r="F107" s="115" t="n">
        <v>44</v>
      </c>
      <c r="G107" s="113"/>
      <c r="H107" s="116"/>
      <c r="I107" s="116"/>
      <c r="J107" s="113"/>
      <c r="K107" s="149" t="n">
        <f aca="false">(E107-J107)+8%*(E107-J107)</f>
        <v>0</v>
      </c>
      <c r="L107" s="117" t="n">
        <f aca="false">C107</f>
        <v>44</v>
      </c>
      <c r="M107" s="127" t="n">
        <f aca="false">9000*118/100</f>
        <v>10620</v>
      </c>
      <c r="N107" s="127" t="n">
        <f aca="false">9000*118/100</f>
        <v>10620</v>
      </c>
      <c r="O107" s="127" t="n">
        <f aca="false">9000*118/100</f>
        <v>10620</v>
      </c>
      <c r="P107" s="119" t="n">
        <f aca="false">(L107*M107*12)/100000</f>
        <v>56.0736</v>
      </c>
      <c r="Q107" s="114"/>
      <c r="R107" s="116"/>
      <c r="S107" s="116"/>
      <c r="T107" s="149"/>
      <c r="U107" s="117" t="n">
        <f aca="false">L107</f>
        <v>44</v>
      </c>
      <c r="V107" s="114"/>
      <c r="W107" s="121" t="n">
        <f aca="false">DELTA(C107,U107)</f>
        <v>1</v>
      </c>
      <c r="X107" s="122" t="n">
        <f aca="false">F107*M107*12</f>
        <v>5607360</v>
      </c>
      <c r="AA107" s="125"/>
      <c r="AB107" s="126"/>
      <c r="AC107" s="126"/>
      <c r="AD107" s="125"/>
      <c r="AE107" s="125"/>
    </row>
    <row r="108" s="122" customFormat="true" ht="30" hidden="false" customHeight="true" outlineLevel="0" collapsed="false">
      <c r="A108" s="111" t="s">
        <v>316</v>
      </c>
      <c r="B108" s="147" t="s">
        <v>272</v>
      </c>
      <c r="C108" s="133" t="n">
        <v>5</v>
      </c>
      <c r="D108" s="149"/>
      <c r="E108" s="149" t="n">
        <v>7.35</v>
      </c>
      <c r="F108" s="115" t="n">
        <v>5</v>
      </c>
      <c r="G108" s="113"/>
      <c r="H108" s="116"/>
      <c r="I108" s="116"/>
      <c r="J108" s="113"/>
      <c r="K108" s="149" t="n">
        <f aca="false">(E108-J108)+8%*(E108-J108)</f>
        <v>7.938</v>
      </c>
      <c r="L108" s="117" t="n">
        <f aca="false">C108</f>
        <v>5</v>
      </c>
      <c r="M108" s="127" t="n">
        <v>14160</v>
      </c>
      <c r="N108" s="116" t="n">
        <v>14160</v>
      </c>
      <c r="O108" s="116" t="n">
        <f aca="false">12000*118/100</f>
        <v>14160</v>
      </c>
      <c r="P108" s="119" t="n">
        <f aca="false">(L108*M108*12)/100000</f>
        <v>8.496</v>
      </c>
      <c r="Q108" s="114"/>
      <c r="R108" s="116"/>
      <c r="S108" s="116"/>
      <c r="T108" s="149"/>
      <c r="U108" s="117" t="n">
        <f aca="false">L108</f>
        <v>5</v>
      </c>
      <c r="V108" s="114"/>
      <c r="W108" s="121" t="n">
        <f aca="false">DELTA(C108,U108)</f>
        <v>1</v>
      </c>
      <c r="X108" s="122" t="n">
        <f aca="false">F108*M108*12</f>
        <v>849600</v>
      </c>
      <c r="AA108" s="125"/>
      <c r="AB108" s="126"/>
      <c r="AC108" s="126"/>
      <c r="AD108" s="125"/>
      <c r="AE108" s="125"/>
    </row>
    <row r="109" s="122" customFormat="true" ht="30" hidden="false" customHeight="true" outlineLevel="0" collapsed="false">
      <c r="A109" s="150" t="s">
        <v>317</v>
      </c>
      <c r="B109" s="147" t="s">
        <v>318</v>
      </c>
      <c r="C109" s="113" t="n">
        <v>1</v>
      </c>
      <c r="D109" s="114" t="n">
        <v>23.28</v>
      </c>
      <c r="E109" s="114" t="n">
        <v>23.28</v>
      </c>
      <c r="F109" s="115" t="n">
        <v>1</v>
      </c>
      <c r="G109" s="113" t="n">
        <v>13.58</v>
      </c>
      <c r="H109" s="116"/>
      <c r="I109" s="116"/>
      <c r="J109" s="113"/>
      <c r="K109" s="114" t="n">
        <f aca="false">(E109-J109)+8%*(E109-J109)</f>
        <v>25.1424</v>
      </c>
      <c r="L109" s="117" t="n">
        <f aca="false">C109-H109</f>
        <v>1</v>
      </c>
      <c r="M109" s="127" t="n">
        <v>40000</v>
      </c>
      <c r="N109" s="116" t="n">
        <v>40000</v>
      </c>
      <c r="O109" s="116" t="n">
        <v>40000</v>
      </c>
      <c r="P109" s="119" t="n">
        <f aca="false">(L109*M109*12)/100000</f>
        <v>4.8</v>
      </c>
      <c r="Q109" s="151" t="n">
        <f aca="false">SUM(P109:P115)</f>
        <v>23.28</v>
      </c>
      <c r="R109" s="116"/>
      <c r="S109" s="116"/>
      <c r="T109" s="114"/>
      <c r="U109" s="117" t="n">
        <f aca="false">L109+R109</f>
        <v>1</v>
      </c>
      <c r="V109" s="114" t="n">
        <v>23.28</v>
      </c>
      <c r="W109" s="121" t="n">
        <f aca="false">DELTA(C109,U109)</f>
        <v>1</v>
      </c>
      <c r="X109" s="122" t="n">
        <f aca="false">F109*M109*12</f>
        <v>480000</v>
      </c>
      <c r="AA109" s="125"/>
      <c r="AB109" s="126"/>
      <c r="AC109" s="126"/>
      <c r="AD109" s="125"/>
      <c r="AE109" s="125"/>
    </row>
    <row r="110" s="122" customFormat="true" ht="30" hidden="false" customHeight="true" outlineLevel="0" collapsed="false">
      <c r="A110" s="150" t="s">
        <v>317</v>
      </c>
      <c r="B110" s="147" t="s">
        <v>319</v>
      </c>
      <c r="C110" s="113" t="n">
        <v>1</v>
      </c>
      <c r="D110" s="114"/>
      <c r="E110" s="114"/>
      <c r="F110" s="115" t="n">
        <v>1</v>
      </c>
      <c r="G110" s="113"/>
      <c r="H110" s="116"/>
      <c r="I110" s="116"/>
      <c r="J110" s="113"/>
      <c r="K110" s="114" t="n">
        <f aca="false">(E110-J110)+8%*(E110-J110)</f>
        <v>0</v>
      </c>
      <c r="L110" s="117" t="n">
        <f aca="false">C110-H110</f>
        <v>1</v>
      </c>
      <c r="M110" s="127" t="n">
        <v>40000</v>
      </c>
      <c r="N110" s="116" t="n">
        <v>40000</v>
      </c>
      <c r="O110" s="116" t="n">
        <v>40000</v>
      </c>
      <c r="P110" s="119" t="n">
        <f aca="false">(L110*M110*12)/100000</f>
        <v>4.8</v>
      </c>
      <c r="Q110" s="151"/>
      <c r="R110" s="116"/>
      <c r="S110" s="116"/>
      <c r="T110" s="114"/>
      <c r="U110" s="117" t="n">
        <f aca="false">L110+R110</f>
        <v>1</v>
      </c>
      <c r="V110" s="114"/>
      <c r="W110" s="121" t="n">
        <f aca="false">DELTA(C110,U110)</f>
        <v>1</v>
      </c>
      <c r="X110" s="122" t="n">
        <f aca="false">F110*M110*12</f>
        <v>480000</v>
      </c>
      <c r="AA110" s="126"/>
      <c r="AB110" s="126"/>
      <c r="AC110" s="126"/>
      <c r="AD110" s="126"/>
      <c r="AE110" s="126"/>
    </row>
    <row r="111" s="122" customFormat="true" ht="30" hidden="false" customHeight="true" outlineLevel="0" collapsed="false">
      <c r="A111" s="150" t="s">
        <v>317</v>
      </c>
      <c r="B111" s="147" t="s">
        <v>320</v>
      </c>
      <c r="C111" s="113" t="n">
        <v>2</v>
      </c>
      <c r="D111" s="114"/>
      <c r="E111" s="114"/>
      <c r="F111" s="115" t="n">
        <v>2</v>
      </c>
      <c r="G111" s="113"/>
      <c r="H111" s="116"/>
      <c r="I111" s="116"/>
      <c r="J111" s="113"/>
      <c r="K111" s="114" t="n">
        <f aca="false">(E111-J111)+8%*(E111-J111)</f>
        <v>0</v>
      </c>
      <c r="L111" s="117" t="n">
        <f aca="false">C111-H111</f>
        <v>2</v>
      </c>
      <c r="M111" s="152" t="n">
        <v>35000</v>
      </c>
      <c r="N111" s="116" t="n">
        <v>35000</v>
      </c>
      <c r="O111" s="116" t="n">
        <v>35000</v>
      </c>
      <c r="P111" s="119" t="n">
        <f aca="false">(L111*M111*12)/100000</f>
        <v>8.4</v>
      </c>
      <c r="Q111" s="151"/>
      <c r="R111" s="116"/>
      <c r="S111" s="116"/>
      <c r="T111" s="114"/>
      <c r="U111" s="117" t="n">
        <f aca="false">L111+R111</f>
        <v>2</v>
      </c>
      <c r="V111" s="114"/>
      <c r="W111" s="121" t="n">
        <f aca="false">DELTA(C111,U111)</f>
        <v>1</v>
      </c>
      <c r="X111" s="122" t="n">
        <f aca="false">F111*M111*12</f>
        <v>840000</v>
      </c>
      <c r="AA111" s="125"/>
      <c r="AB111" s="125"/>
      <c r="AC111" s="125"/>
      <c r="AD111" s="125"/>
      <c r="AE111" s="125"/>
    </row>
    <row r="112" s="122" customFormat="true" ht="30" hidden="false" customHeight="true" outlineLevel="0" collapsed="false">
      <c r="A112" s="150" t="s">
        <v>317</v>
      </c>
      <c r="B112" s="147" t="s">
        <v>321</v>
      </c>
      <c r="C112" s="113" t="n">
        <v>2</v>
      </c>
      <c r="D112" s="114"/>
      <c r="E112" s="114"/>
      <c r="F112" s="115" t="n">
        <v>2</v>
      </c>
      <c r="G112" s="113"/>
      <c r="H112" s="116"/>
      <c r="I112" s="116"/>
      <c r="J112" s="113"/>
      <c r="K112" s="114" t="n">
        <f aca="false">(E112-J112)+8%*(E112-J112)</f>
        <v>0</v>
      </c>
      <c r="L112" s="117" t="n">
        <f aca="false">C112-H112</f>
        <v>2</v>
      </c>
      <c r="M112" s="152" t="n">
        <v>22000</v>
      </c>
      <c r="N112" s="116" t="n">
        <v>22000</v>
      </c>
      <c r="O112" s="116" t="n">
        <v>22000</v>
      </c>
      <c r="P112" s="119" t="n">
        <f aca="false">(L112*M112*12)/100000</f>
        <v>5.28</v>
      </c>
      <c r="Q112" s="151"/>
      <c r="R112" s="116"/>
      <c r="S112" s="116"/>
      <c r="T112" s="114"/>
      <c r="U112" s="117" t="n">
        <f aca="false">L112+R112</f>
        <v>2</v>
      </c>
      <c r="V112" s="114"/>
      <c r="W112" s="121" t="n">
        <f aca="false">DELTA(C112,U112)</f>
        <v>1</v>
      </c>
      <c r="X112" s="122" t="n">
        <f aca="false">F112*M112*12</f>
        <v>528000</v>
      </c>
      <c r="AA112" s="125"/>
      <c r="AB112" s="125"/>
      <c r="AC112" s="125"/>
      <c r="AD112" s="125"/>
      <c r="AE112" s="125"/>
    </row>
    <row r="113" s="122" customFormat="true" ht="30" hidden="false" customHeight="true" outlineLevel="0" collapsed="false">
      <c r="A113" s="128"/>
      <c r="B113" s="148" t="s">
        <v>233</v>
      </c>
      <c r="C113" s="130"/>
      <c r="D113" s="114"/>
      <c r="E113" s="114"/>
      <c r="F113" s="115"/>
      <c r="G113" s="113"/>
      <c r="H113" s="116"/>
      <c r="I113" s="116"/>
      <c r="J113" s="113"/>
      <c r="K113" s="114" t="n">
        <f aca="false">(E113-J113)+8%*(E113-J113)</f>
        <v>0</v>
      </c>
      <c r="L113" s="117" t="n">
        <f aca="false">C113-H113</f>
        <v>0</v>
      </c>
      <c r="M113" s="152"/>
      <c r="N113" s="116"/>
      <c r="O113" s="116"/>
      <c r="P113" s="119" t="n">
        <f aca="false">(L113*M113*12)/100000</f>
        <v>0</v>
      </c>
      <c r="Q113" s="151"/>
      <c r="R113" s="116"/>
      <c r="S113" s="116"/>
      <c r="T113" s="114"/>
      <c r="U113" s="117" t="n">
        <f aca="false">L113+R113</f>
        <v>0</v>
      </c>
      <c r="V113" s="114"/>
      <c r="W113" s="121" t="n">
        <f aca="false">DELTA(C113,U113)</f>
        <v>1</v>
      </c>
      <c r="X113" s="122" t="n">
        <f aca="false">F113*M113*12</f>
        <v>0</v>
      </c>
      <c r="AA113" s="125"/>
      <c r="AB113" s="125"/>
      <c r="AC113" s="125"/>
      <c r="AD113" s="125"/>
      <c r="AE113" s="125"/>
    </row>
    <row r="114" s="122" customFormat="true" ht="30" hidden="false" customHeight="true" outlineLevel="0" collapsed="false">
      <c r="A114" s="128"/>
      <c r="B114" s="148" t="s">
        <v>233</v>
      </c>
      <c r="C114" s="130"/>
      <c r="D114" s="114"/>
      <c r="E114" s="114"/>
      <c r="F114" s="115"/>
      <c r="G114" s="113"/>
      <c r="H114" s="116"/>
      <c r="I114" s="116"/>
      <c r="J114" s="113"/>
      <c r="K114" s="114" t="n">
        <f aca="false">(E114-J114)+8%*(E114-J114)</f>
        <v>0</v>
      </c>
      <c r="L114" s="117" t="n">
        <f aca="false">C114-H114</f>
        <v>0</v>
      </c>
      <c r="M114" s="152"/>
      <c r="N114" s="116"/>
      <c r="O114" s="116"/>
      <c r="P114" s="119" t="n">
        <f aca="false">(L114*M114*12)/100000</f>
        <v>0</v>
      </c>
      <c r="Q114" s="151"/>
      <c r="R114" s="116"/>
      <c r="S114" s="116"/>
      <c r="T114" s="114"/>
      <c r="U114" s="117" t="n">
        <f aca="false">L114+R114</f>
        <v>0</v>
      </c>
      <c r="V114" s="114"/>
      <c r="W114" s="121" t="n">
        <f aca="false">DELTA(C114,U114)</f>
        <v>1</v>
      </c>
      <c r="X114" s="122" t="n">
        <f aca="false">F114*M114*12</f>
        <v>0</v>
      </c>
      <c r="AA114" s="125"/>
      <c r="AB114" s="125"/>
      <c r="AC114" s="125"/>
      <c r="AD114" s="125"/>
      <c r="AE114" s="125"/>
    </row>
    <row r="115" s="122" customFormat="true" ht="30" hidden="false" customHeight="true" outlineLevel="0" collapsed="false">
      <c r="A115" s="128"/>
      <c r="B115" s="148" t="s">
        <v>233</v>
      </c>
      <c r="C115" s="130"/>
      <c r="D115" s="114"/>
      <c r="E115" s="114"/>
      <c r="F115" s="115"/>
      <c r="G115" s="113"/>
      <c r="H115" s="116"/>
      <c r="I115" s="116"/>
      <c r="J115" s="113"/>
      <c r="K115" s="114" t="n">
        <f aca="false">(E115-J115)+8%*(E115-J115)</f>
        <v>0</v>
      </c>
      <c r="L115" s="117" t="n">
        <f aca="false">C115-H115</f>
        <v>0</v>
      </c>
      <c r="M115" s="152"/>
      <c r="N115" s="116"/>
      <c r="O115" s="116"/>
      <c r="P115" s="119" t="n">
        <f aca="false">(L115*M115*12)/100000</f>
        <v>0</v>
      </c>
      <c r="Q115" s="151"/>
      <c r="R115" s="116"/>
      <c r="S115" s="116"/>
      <c r="T115" s="114"/>
      <c r="U115" s="117" t="n">
        <f aca="false">L115+R115</f>
        <v>0</v>
      </c>
      <c r="V115" s="114"/>
      <c r="W115" s="121" t="n">
        <f aca="false">DELTA(C115,U115)</f>
        <v>1</v>
      </c>
      <c r="X115" s="122" t="n">
        <f aca="false">F115*M115*12</f>
        <v>0</v>
      </c>
      <c r="AA115" s="125"/>
      <c r="AB115" s="125"/>
      <c r="AC115" s="125"/>
      <c r="AD115" s="125"/>
      <c r="AE115" s="125"/>
    </row>
    <row r="116" s="122" customFormat="true" ht="30" hidden="false" customHeight="true" outlineLevel="0" collapsed="false">
      <c r="A116" s="150" t="s">
        <v>322</v>
      </c>
      <c r="B116" s="147" t="s">
        <v>323</v>
      </c>
      <c r="C116" s="113" t="n">
        <v>6</v>
      </c>
      <c r="D116" s="114" t="n">
        <v>7.8</v>
      </c>
      <c r="E116" s="114" t="n">
        <v>7.8</v>
      </c>
      <c r="F116" s="115" t="n">
        <v>6</v>
      </c>
      <c r="G116" s="113" t="n">
        <v>4.55</v>
      </c>
      <c r="H116" s="116"/>
      <c r="I116" s="116"/>
      <c r="J116" s="113"/>
      <c r="K116" s="114" t="n">
        <f aca="false">(E116-J116)+8%*(E116-J116)</f>
        <v>8.424</v>
      </c>
      <c r="L116" s="117" t="n">
        <f aca="false">C116-H116</f>
        <v>6</v>
      </c>
      <c r="M116" s="152" t="n">
        <v>15000</v>
      </c>
      <c r="N116" s="116" t="n">
        <v>15000</v>
      </c>
      <c r="O116" s="116" t="n">
        <v>15000</v>
      </c>
      <c r="P116" s="119" t="n">
        <f aca="false">(L116*M116*12)/100000</f>
        <v>10.8</v>
      </c>
      <c r="Q116" s="151" t="n">
        <f aca="false">SUM(P116:P117)</f>
        <v>12.6</v>
      </c>
      <c r="R116" s="116"/>
      <c r="S116" s="116"/>
      <c r="T116" s="114"/>
      <c r="U116" s="117" t="n">
        <f aca="false">L116+R116</f>
        <v>6</v>
      </c>
      <c r="V116" s="114" t="n">
        <v>12.6</v>
      </c>
      <c r="W116" s="121" t="n">
        <f aca="false">DELTA(C116,U116)</f>
        <v>1</v>
      </c>
      <c r="X116" s="122" t="n">
        <f aca="false">F116*M116*12</f>
        <v>1080000</v>
      </c>
      <c r="AA116" s="125"/>
      <c r="AB116" s="126"/>
      <c r="AC116" s="126"/>
      <c r="AD116" s="125"/>
      <c r="AE116" s="125"/>
    </row>
    <row r="117" s="122" customFormat="true" ht="30" hidden="false" customHeight="true" outlineLevel="0" collapsed="false">
      <c r="A117" s="150" t="s">
        <v>322</v>
      </c>
      <c r="B117" s="147" t="s">
        <v>324</v>
      </c>
      <c r="C117" s="113" t="n">
        <v>1</v>
      </c>
      <c r="D117" s="114"/>
      <c r="E117" s="114"/>
      <c r="F117" s="115" t="n">
        <v>1</v>
      </c>
      <c r="G117" s="113"/>
      <c r="H117" s="116"/>
      <c r="I117" s="116"/>
      <c r="J117" s="113"/>
      <c r="K117" s="114" t="n">
        <f aca="false">(E117-J117)+8%*(E117-J117)</f>
        <v>0</v>
      </c>
      <c r="L117" s="117" t="n">
        <f aca="false">C117-H117</f>
        <v>1</v>
      </c>
      <c r="M117" s="152" t="n">
        <v>15000</v>
      </c>
      <c r="N117" s="116" t="n">
        <v>15000</v>
      </c>
      <c r="O117" s="116" t="n">
        <v>15000</v>
      </c>
      <c r="P117" s="119" t="n">
        <f aca="false">(L117*M117*12)/100000</f>
        <v>1.8</v>
      </c>
      <c r="Q117" s="151"/>
      <c r="R117" s="116"/>
      <c r="S117" s="116"/>
      <c r="T117" s="114"/>
      <c r="U117" s="117" t="n">
        <f aca="false">L117+R117</f>
        <v>1</v>
      </c>
      <c r="V117" s="114"/>
      <c r="W117" s="121" t="n">
        <f aca="false">DELTA(C117,U117)</f>
        <v>1</v>
      </c>
      <c r="X117" s="122" t="n">
        <f aca="false">F117*M117*12</f>
        <v>180000</v>
      </c>
      <c r="AA117" s="125"/>
      <c r="AB117" s="126"/>
      <c r="AC117" s="126"/>
      <c r="AD117" s="125"/>
      <c r="AE117" s="125"/>
    </row>
    <row r="118" s="122" customFormat="true" ht="30" hidden="false" customHeight="true" outlineLevel="0" collapsed="false">
      <c r="A118" s="150" t="s">
        <v>325</v>
      </c>
      <c r="B118" s="147" t="s">
        <v>326</v>
      </c>
      <c r="C118" s="113" t="n">
        <v>1</v>
      </c>
      <c r="D118" s="114" t="n">
        <v>66.59</v>
      </c>
      <c r="E118" s="114" t="n">
        <f aca="false">92.21-E124</f>
        <v>66.59</v>
      </c>
      <c r="F118" s="115" t="n">
        <v>1</v>
      </c>
      <c r="G118" s="113" t="n">
        <v>83.77</v>
      </c>
      <c r="H118" s="116"/>
      <c r="I118" s="116"/>
      <c r="J118" s="113"/>
      <c r="K118" s="114" t="n">
        <f aca="false">(E118-J118)+8%*(E118-J118)</f>
        <v>71.9172</v>
      </c>
      <c r="L118" s="117" t="n">
        <f aca="false">C118-H118</f>
        <v>1</v>
      </c>
      <c r="M118" s="152" t="n">
        <v>51032</v>
      </c>
      <c r="N118" s="116" t="n">
        <v>51032</v>
      </c>
      <c r="O118" s="116" t="n">
        <v>51032</v>
      </c>
      <c r="P118" s="119" t="n">
        <f aca="false">(L118*M118*12)/100000</f>
        <v>6.12384</v>
      </c>
      <c r="Q118" s="114" t="n">
        <f aca="false">SUM(P118:P123)</f>
        <v>84.12948</v>
      </c>
      <c r="R118" s="116"/>
      <c r="S118" s="116"/>
      <c r="T118" s="114"/>
      <c r="U118" s="117" t="n">
        <f aca="false">L118+R118</f>
        <v>1</v>
      </c>
      <c r="V118" s="114" t="n">
        <f aca="false">Q118+T118</f>
        <v>84.12948</v>
      </c>
      <c r="W118" s="121" t="n">
        <f aca="false">DELTA(C118,U118)</f>
        <v>1</v>
      </c>
      <c r="X118" s="122" t="n">
        <f aca="false">F118*M118*12</f>
        <v>612384</v>
      </c>
      <c r="AA118" s="125"/>
      <c r="AB118" s="126"/>
      <c r="AC118" s="126"/>
      <c r="AD118" s="125"/>
      <c r="AE118" s="125"/>
    </row>
    <row r="119" s="122" customFormat="true" ht="30" hidden="false" customHeight="true" outlineLevel="0" collapsed="false">
      <c r="A119" s="150" t="s">
        <v>325</v>
      </c>
      <c r="B119" s="147" t="s">
        <v>327</v>
      </c>
      <c r="C119" s="113" t="n">
        <v>22</v>
      </c>
      <c r="D119" s="114"/>
      <c r="E119" s="114"/>
      <c r="F119" s="115" t="n">
        <v>22</v>
      </c>
      <c r="G119" s="113"/>
      <c r="H119" s="116"/>
      <c r="I119" s="116"/>
      <c r="J119" s="113"/>
      <c r="K119" s="114" t="n">
        <f aca="false">(E119-J119)+8%*(E119-J119)</f>
        <v>0</v>
      </c>
      <c r="L119" s="117" t="n">
        <f aca="false">C119-H119</f>
        <v>22</v>
      </c>
      <c r="M119" s="152" t="n">
        <v>28000</v>
      </c>
      <c r="N119" s="116" t="n">
        <v>20000</v>
      </c>
      <c r="O119" s="116" t="n">
        <v>32000</v>
      </c>
      <c r="P119" s="119" t="n">
        <f aca="false">(L119*M119*12)/100000</f>
        <v>73.92</v>
      </c>
      <c r="Q119" s="114"/>
      <c r="R119" s="116"/>
      <c r="S119" s="116"/>
      <c r="T119" s="114"/>
      <c r="U119" s="117" t="n">
        <f aca="false">L119+R119</f>
        <v>22</v>
      </c>
      <c r="V119" s="114"/>
      <c r="W119" s="121" t="n">
        <f aca="false">DELTA(C119,U119)</f>
        <v>1</v>
      </c>
      <c r="X119" s="122" t="n">
        <f aca="false">F119*M119*12</f>
        <v>7392000</v>
      </c>
      <c r="AA119" s="125"/>
      <c r="AB119" s="126"/>
      <c r="AC119" s="126"/>
      <c r="AD119" s="125"/>
      <c r="AE119" s="125"/>
    </row>
    <row r="120" s="122" customFormat="true" ht="30" hidden="false" customHeight="true" outlineLevel="0" collapsed="false">
      <c r="A120" s="150" t="s">
        <v>325</v>
      </c>
      <c r="B120" s="153" t="s">
        <v>328</v>
      </c>
      <c r="C120" s="113" t="n">
        <v>1</v>
      </c>
      <c r="D120" s="114"/>
      <c r="E120" s="114"/>
      <c r="F120" s="115" t="n">
        <v>1</v>
      </c>
      <c r="G120" s="113"/>
      <c r="H120" s="116"/>
      <c r="I120" s="116"/>
      <c r="J120" s="113"/>
      <c r="K120" s="114" t="n">
        <f aca="false">(E120-J120)+8%*(E120-J120)</f>
        <v>0</v>
      </c>
      <c r="L120" s="117" t="n">
        <f aca="false">C120-H120</f>
        <v>1</v>
      </c>
      <c r="M120" s="152" t="n">
        <v>34047</v>
      </c>
      <c r="N120" s="116" t="n">
        <v>34047</v>
      </c>
      <c r="O120" s="116" t="n">
        <v>34037</v>
      </c>
      <c r="P120" s="119" t="n">
        <f aca="false">(L120*M120*12)/100000</f>
        <v>4.08564</v>
      </c>
      <c r="Q120" s="114"/>
      <c r="R120" s="116"/>
      <c r="S120" s="116"/>
      <c r="T120" s="114"/>
      <c r="U120" s="117" t="n">
        <f aca="false">L120+R120</f>
        <v>1</v>
      </c>
      <c r="V120" s="114"/>
      <c r="W120" s="121" t="n">
        <f aca="false">DELTA(C120,U120)</f>
        <v>1</v>
      </c>
      <c r="X120" s="122" t="n">
        <f aca="false">F120*M120*12</f>
        <v>408564</v>
      </c>
      <c r="AA120" s="125"/>
      <c r="AB120" s="126"/>
      <c r="AC120" s="126"/>
      <c r="AD120" s="125"/>
      <c r="AE120" s="125"/>
    </row>
    <row r="121" s="122" customFormat="true" ht="30" hidden="false" customHeight="true" outlineLevel="0" collapsed="false">
      <c r="A121" s="128"/>
      <c r="B121" s="148" t="s">
        <v>233</v>
      </c>
      <c r="C121" s="130"/>
      <c r="D121" s="114"/>
      <c r="E121" s="114"/>
      <c r="F121" s="115"/>
      <c r="G121" s="113"/>
      <c r="H121" s="116"/>
      <c r="I121" s="116"/>
      <c r="J121" s="113"/>
      <c r="K121" s="114" t="n">
        <f aca="false">(E121-J121)+8%*(E121-J121)</f>
        <v>0</v>
      </c>
      <c r="L121" s="117" t="n">
        <f aca="false">C121-H121</f>
        <v>0</v>
      </c>
      <c r="M121" s="152"/>
      <c r="N121" s="116"/>
      <c r="O121" s="116"/>
      <c r="P121" s="119" t="n">
        <f aca="false">(L121*M121*12)/100000</f>
        <v>0</v>
      </c>
      <c r="Q121" s="114"/>
      <c r="R121" s="116"/>
      <c r="S121" s="116"/>
      <c r="T121" s="114"/>
      <c r="U121" s="117" t="n">
        <f aca="false">L121+R121</f>
        <v>0</v>
      </c>
      <c r="V121" s="114"/>
      <c r="W121" s="121" t="n">
        <f aca="false">DELTA(C121,U121)</f>
        <v>1</v>
      </c>
      <c r="X121" s="122" t="n">
        <f aca="false">F121*M121*12</f>
        <v>0</v>
      </c>
      <c r="AA121" s="125"/>
      <c r="AB121" s="126"/>
      <c r="AC121" s="126"/>
      <c r="AD121" s="125"/>
      <c r="AE121" s="125"/>
    </row>
    <row r="122" s="122" customFormat="true" ht="30" hidden="false" customHeight="true" outlineLevel="0" collapsed="false">
      <c r="A122" s="128"/>
      <c r="B122" s="148" t="s">
        <v>233</v>
      </c>
      <c r="C122" s="130"/>
      <c r="D122" s="114"/>
      <c r="E122" s="114"/>
      <c r="F122" s="115"/>
      <c r="G122" s="113"/>
      <c r="H122" s="116"/>
      <c r="I122" s="116"/>
      <c r="J122" s="113"/>
      <c r="K122" s="114" t="n">
        <f aca="false">(E122-J122)+8%*(E122-J122)</f>
        <v>0</v>
      </c>
      <c r="L122" s="117" t="n">
        <f aca="false">C122-H122</f>
        <v>0</v>
      </c>
      <c r="M122" s="152"/>
      <c r="N122" s="116"/>
      <c r="O122" s="116"/>
      <c r="P122" s="119" t="n">
        <f aca="false">(L122*M122*12)/100000</f>
        <v>0</v>
      </c>
      <c r="Q122" s="114"/>
      <c r="R122" s="116"/>
      <c r="S122" s="116"/>
      <c r="T122" s="114"/>
      <c r="U122" s="117" t="n">
        <f aca="false">L122+R122</f>
        <v>0</v>
      </c>
      <c r="V122" s="114"/>
      <c r="W122" s="121" t="n">
        <f aca="false">DELTA(C122,U122)</f>
        <v>1</v>
      </c>
      <c r="X122" s="122" t="n">
        <f aca="false">F122*M122*12</f>
        <v>0</v>
      </c>
      <c r="AA122" s="125"/>
      <c r="AB122" s="126"/>
      <c r="AC122" s="126"/>
      <c r="AD122" s="125"/>
      <c r="AE122" s="125"/>
    </row>
    <row r="123" s="122" customFormat="true" ht="30" hidden="false" customHeight="true" outlineLevel="0" collapsed="false">
      <c r="A123" s="128"/>
      <c r="B123" s="148" t="s">
        <v>233</v>
      </c>
      <c r="C123" s="130"/>
      <c r="D123" s="114"/>
      <c r="E123" s="114"/>
      <c r="F123" s="115"/>
      <c r="G123" s="113"/>
      <c r="H123" s="116"/>
      <c r="I123" s="116"/>
      <c r="J123" s="113"/>
      <c r="K123" s="114" t="n">
        <f aca="false">(E123-J123)+8%*(E123-J123)</f>
        <v>0</v>
      </c>
      <c r="L123" s="117" t="n">
        <f aca="false">C123-H123</f>
        <v>0</v>
      </c>
      <c r="M123" s="152"/>
      <c r="N123" s="116"/>
      <c r="O123" s="116"/>
      <c r="P123" s="119" t="n">
        <f aca="false">(L123*M123*12)/100000</f>
        <v>0</v>
      </c>
      <c r="Q123" s="114"/>
      <c r="R123" s="116"/>
      <c r="S123" s="116"/>
      <c r="T123" s="114"/>
      <c r="U123" s="117" t="n">
        <f aca="false">L123+R123</f>
        <v>0</v>
      </c>
      <c r="V123" s="114"/>
      <c r="W123" s="121" t="n">
        <f aca="false">DELTA(C123,U123)</f>
        <v>1</v>
      </c>
      <c r="X123" s="122" t="n">
        <f aca="false">F123*M123*12</f>
        <v>0</v>
      </c>
      <c r="AA123" s="125"/>
      <c r="AB123" s="126"/>
      <c r="AC123" s="126"/>
      <c r="AD123" s="125"/>
      <c r="AE123" s="125"/>
    </row>
    <row r="124" s="122" customFormat="true" ht="30" hidden="false" customHeight="true" outlineLevel="0" collapsed="false">
      <c r="A124" s="150" t="s">
        <v>325</v>
      </c>
      <c r="B124" s="147" t="s">
        <v>272</v>
      </c>
      <c r="C124" s="133" t="n">
        <v>22</v>
      </c>
      <c r="D124" s="114" t="n">
        <v>25.62</v>
      </c>
      <c r="E124" s="114" t="n">
        <v>25.62</v>
      </c>
      <c r="F124" s="115" t="n">
        <v>25.62</v>
      </c>
      <c r="G124" s="113"/>
      <c r="H124" s="116"/>
      <c r="I124" s="116"/>
      <c r="J124" s="113"/>
      <c r="K124" s="114" t="n">
        <f aca="false">(E124-J124)+8%*(E124-J124)</f>
        <v>27.6696</v>
      </c>
      <c r="L124" s="117" t="n">
        <f aca="false">C124</f>
        <v>22</v>
      </c>
      <c r="M124" s="152" t="n">
        <f aca="false">12000*118/100</f>
        <v>14160</v>
      </c>
      <c r="N124" s="116" t="n">
        <v>14160</v>
      </c>
      <c r="O124" s="116" t="n">
        <v>14160</v>
      </c>
      <c r="P124" s="119" t="n">
        <f aca="false">(L124*M124*12)/100000</f>
        <v>37.3824</v>
      </c>
      <c r="Q124" s="114" t="n">
        <f aca="false">P124</f>
        <v>37.3824</v>
      </c>
      <c r="R124" s="116"/>
      <c r="S124" s="116"/>
      <c r="T124" s="114"/>
      <c r="U124" s="117" t="n">
        <f aca="false">L124</f>
        <v>22</v>
      </c>
      <c r="V124" s="114" t="n">
        <f aca="false">Q124+T124</f>
        <v>37.3824</v>
      </c>
      <c r="W124" s="121" t="n">
        <f aca="false">DELTA(C124,U124)</f>
        <v>1</v>
      </c>
      <c r="X124" s="122" t="n">
        <f aca="false">F124*M124*12</f>
        <v>4353350.4</v>
      </c>
      <c r="AA124" s="125"/>
      <c r="AB124" s="126"/>
      <c r="AC124" s="126"/>
      <c r="AD124" s="125"/>
      <c r="AE124" s="125"/>
    </row>
    <row r="125" s="122" customFormat="true" ht="30" hidden="false" customHeight="true" outlineLevel="0" collapsed="false">
      <c r="A125" s="150" t="s">
        <v>329</v>
      </c>
      <c r="B125" s="147" t="s">
        <v>330</v>
      </c>
      <c r="C125" s="113" t="n">
        <v>5</v>
      </c>
      <c r="D125" s="114" t="n">
        <v>25.72</v>
      </c>
      <c r="E125" s="114" t="n">
        <v>27.43</v>
      </c>
      <c r="F125" s="115" t="n">
        <v>5</v>
      </c>
      <c r="G125" s="113" t="n">
        <v>213.59</v>
      </c>
      <c r="H125" s="116"/>
      <c r="I125" s="116"/>
      <c r="J125" s="113"/>
      <c r="K125" s="114" t="n">
        <f aca="false">(E125-J125)+8%*(E125-J125)</f>
        <v>29.6244</v>
      </c>
      <c r="L125" s="117" t="n">
        <f aca="false">C125-H125</f>
        <v>5</v>
      </c>
      <c r="M125" s="152" t="n">
        <f aca="false">38125*118/100</f>
        <v>44987.5</v>
      </c>
      <c r="N125" s="152" t="n">
        <f aca="false">38125*118/100</f>
        <v>44987.5</v>
      </c>
      <c r="O125" s="152" t="n">
        <f aca="false">38125*118/100</f>
        <v>44987.5</v>
      </c>
      <c r="P125" s="119" t="n">
        <f aca="false">(L125*M125*12)/100000</f>
        <v>26.9925</v>
      </c>
      <c r="Q125" s="114" t="n">
        <f aca="false">SUM(P125:P129)</f>
        <v>31.7925</v>
      </c>
      <c r="R125" s="116"/>
      <c r="S125" s="116"/>
      <c r="T125" s="114"/>
      <c r="U125" s="117" t="n">
        <f aca="false">L125+R125</f>
        <v>5</v>
      </c>
      <c r="V125" s="114" t="n">
        <f aca="false">Q125+T125</f>
        <v>31.7925</v>
      </c>
      <c r="W125" s="121" t="n">
        <f aca="false">DELTA(C125,U125)</f>
        <v>1</v>
      </c>
      <c r="X125" s="122" t="n">
        <f aca="false">F125*M125*12</f>
        <v>2699250</v>
      </c>
      <c r="AA125" s="125"/>
      <c r="AB125" s="126"/>
      <c r="AC125" s="126"/>
      <c r="AD125" s="125"/>
      <c r="AE125" s="125"/>
    </row>
    <row r="126" s="122" customFormat="true" ht="30" hidden="false" customHeight="true" outlineLevel="0" collapsed="false">
      <c r="A126" s="150" t="s">
        <v>329</v>
      </c>
      <c r="B126" s="147" t="s">
        <v>330</v>
      </c>
      <c r="C126" s="113" t="n">
        <v>2</v>
      </c>
      <c r="D126" s="114"/>
      <c r="E126" s="114"/>
      <c r="F126" s="115" t="n">
        <v>1</v>
      </c>
      <c r="G126" s="113"/>
      <c r="H126" s="116"/>
      <c r="I126" s="116"/>
      <c r="J126" s="113"/>
      <c r="K126" s="114" t="n">
        <f aca="false">(E126-J126)+8%*(E126-J126)</f>
        <v>0</v>
      </c>
      <c r="L126" s="117" t="n">
        <f aca="false">C126-H126</f>
        <v>2</v>
      </c>
      <c r="M126" s="152" t="n">
        <v>20000</v>
      </c>
      <c r="N126" s="116" t="n">
        <v>20000</v>
      </c>
      <c r="O126" s="116" t="n">
        <v>20000</v>
      </c>
      <c r="P126" s="119" t="n">
        <f aca="false">(L126*M126*12)/100000</f>
        <v>4.8</v>
      </c>
      <c r="Q126" s="114"/>
      <c r="R126" s="116"/>
      <c r="S126" s="116"/>
      <c r="T126" s="114"/>
      <c r="U126" s="117" t="n">
        <f aca="false">L126+R126</f>
        <v>2</v>
      </c>
      <c r="V126" s="114"/>
      <c r="W126" s="121" t="n">
        <f aca="false">DELTA(C126,U126)</f>
        <v>1</v>
      </c>
      <c r="X126" s="122" t="n">
        <f aca="false">F126*M126*12</f>
        <v>240000</v>
      </c>
      <c r="AA126" s="125"/>
      <c r="AB126" s="126"/>
      <c r="AC126" s="126"/>
      <c r="AD126" s="125"/>
      <c r="AE126" s="125"/>
    </row>
    <row r="127" s="122" customFormat="true" ht="30" hidden="false" customHeight="true" outlineLevel="0" collapsed="false">
      <c r="A127" s="128"/>
      <c r="B127" s="148" t="s">
        <v>233</v>
      </c>
      <c r="C127" s="130"/>
      <c r="D127" s="114"/>
      <c r="E127" s="114"/>
      <c r="F127" s="115"/>
      <c r="G127" s="113"/>
      <c r="H127" s="116"/>
      <c r="I127" s="116"/>
      <c r="J127" s="113"/>
      <c r="K127" s="114" t="n">
        <f aca="false">(E127-J127)+8%*(E127-J127)</f>
        <v>0</v>
      </c>
      <c r="L127" s="117" t="n">
        <f aca="false">C127-H127</f>
        <v>0</v>
      </c>
      <c r="M127" s="152"/>
      <c r="N127" s="116"/>
      <c r="O127" s="116"/>
      <c r="P127" s="119" t="n">
        <f aca="false">(L127*M127*12)/100000</f>
        <v>0</v>
      </c>
      <c r="Q127" s="114"/>
      <c r="R127" s="116"/>
      <c r="S127" s="116"/>
      <c r="T127" s="114"/>
      <c r="U127" s="117" t="n">
        <f aca="false">L127+R127</f>
        <v>0</v>
      </c>
      <c r="V127" s="114"/>
      <c r="W127" s="121" t="n">
        <f aca="false">DELTA(C127,U127)</f>
        <v>1</v>
      </c>
      <c r="X127" s="122" t="n">
        <f aca="false">F127*M127*12</f>
        <v>0</v>
      </c>
      <c r="AA127" s="125"/>
      <c r="AB127" s="126"/>
      <c r="AC127" s="126"/>
      <c r="AD127" s="125"/>
      <c r="AE127" s="125"/>
    </row>
    <row r="128" s="122" customFormat="true" ht="30" hidden="false" customHeight="true" outlineLevel="0" collapsed="false">
      <c r="A128" s="128"/>
      <c r="B128" s="148" t="s">
        <v>233</v>
      </c>
      <c r="C128" s="130"/>
      <c r="D128" s="114"/>
      <c r="E128" s="114"/>
      <c r="F128" s="115"/>
      <c r="G128" s="113"/>
      <c r="H128" s="116"/>
      <c r="I128" s="116"/>
      <c r="J128" s="113"/>
      <c r="K128" s="114" t="n">
        <f aca="false">(E128-J128)+8%*(E128-J128)</f>
        <v>0</v>
      </c>
      <c r="L128" s="117" t="n">
        <f aca="false">C128-H128</f>
        <v>0</v>
      </c>
      <c r="M128" s="152"/>
      <c r="N128" s="116"/>
      <c r="O128" s="116"/>
      <c r="P128" s="119" t="n">
        <f aca="false">(L128*M128*12)/100000</f>
        <v>0</v>
      </c>
      <c r="Q128" s="114"/>
      <c r="R128" s="116"/>
      <c r="S128" s="116"/>
      <c r="T128" s="114"/>
      <c r="U128" s="117" t="n">
        <f aca="false">L128+R128</f>
        <v>0</v>
      </c>
      <c r="V128" s="114"/>
      <c r="W128" s="121" t="n">
        <f aca="false">DELTA(C128,U128)</f>
        <v>1</v>
      </c>
      <c r="X128" s="122" t="n">
        <f aca="false">F128*M128*12</f>
        <v>0</v>
      </c>
      <c r="AA128" s="125"/>
      <c r="AB128" s="126"/>
      <c r="AC128" s="126"/>
      <c r="AD128" s="125"/>
      <c r="AE128" s="125"/>
    </row>
    <row r="129" s="122" customFormat="true" ht="30" hidden="false" customHeight="true" outlineLevel="0" collapsed="false">
      <c r="A129" s="128"/>
      <c r="B129" s="148" t="s">
        <v>233</v>
      </c>
      <c r="C129" s="130"/>
      <c r="D129" s="114"/>
      <c r="E129" s="114"/>
      <c r="F129" s="115"/>
      <c r="G129" s="113"/>
      <c r="H129" s="116"/>
      <c r="I129" s="116"/>
      <c r="J129" s="113"/>
      <c r="K129" s="114" t="n">
        <f aca="false">(E129-J129)+8%*(E129-J129)</f>
        <v>0</v>
      </c>
      <c r="L129" s="117" t="n">
        <f aca="false">C129-H129</f>
        <v>0</v>
      </c>
      <c r="M129" s="152"/>
      <c r="N129" s="116"/>
      <c r="O129" s="116"/>
      <c r="P129" s="119" t="n">
        <f aca="false">(L129*M129*12)/100000</f>
        <v>0</v>
      </c>
      <c r="Q129" s="114"/>
      <c r="R129" s="116"/>
      <c r="S129" s="116"/>
      <c r="T129" s="114"/>
      <c r="U129" s="117" t="n">
        <f aca="false">L129+R129</f>
        <v>0</v>
      </c>
      <c r="V129" s="114"/>
      <c r="W129" s="121" t="n">
        <f aca="false">DELTA(C129,U129)</f>
        <v>1</v>
      </c>
      <c r="X129" s="122" t="n">
        <f aca="false">F129*M129*12</f>
        <v>0</v>
      </c>
      <c r="AA129" s="125"/>
      <c r="AB129" s="126"/>
      <c r="AC129" s="126"/>
      <c r="AD129" s="125"/>
      <c r="AE129" s="125"/>
    </row>
    <row r="130" s="122" customFormat="true" ht="30" hidden="false" customHeight="true" outlineLevel="0" collapsed="false">
      <c r="A130" s="150" t="s">
        <v>329</v>
      </c>
      <c r="B130" s="147" t="s">
        <v>272</v>
      </c>
      <c r="C130" s="113" t="n">
        <v>183</v>
      </c>
      <c r="D130" s="114" t="n">
        <v>263.52</v>
      </c>
      <c r="E130" s="114" t="n">
        <v>264.39</v>
      </c>
      <c r="F130" s="115" t="n">
        <v>183</v>
      </c>
      <c r="G130" s="113"/>
      <c r="H130" s="116"/>
      <c r="I130" s="116"/>
      <c r="J130" s="113"/>
      <c r="K130" s="114" t="n">
        <f aca="false">(E130-J130)+8%*(E130-J130)</f>
        <v>285.5412</v>
      </c>
      <c r="L130" s="117" t="n">
        <f aca="false">C130-H130</f>
        <v>183</v>
      </c>
      <c r="M130" s="152" t="n">
        <f aca="false">12000*118/100</f>
        <v>14160</v>
      </c>
      <c r="N130" s="152" t="n">
        <f aca="false">12000*118/100</f>
        <v>14160</v>
      </c>
      <c r="O130" s="152" t="n">
        <f aca="false">12000*118/100</f>
        <v>14160</v>
      </c>
      <c r="P130" s="119" t="n">
        <f aca="false">(L130*M130*12)/100000</f>
        <v>310.9536</v>
      </c>
      <c r="Q130" s="114" t="n">
        <f aca="false">P130</f>
        <v>310.9536</v>
      </c>
      <c r="R130" s="116"/>
      <c r="S130" s="116"/>
      <c r="T130" s="114"/>
      <c r="U130" s="117" t="n">
        <f aca="false">L130+R130</f>
        <v>183</v>
      </c>
      <c r="V130" s="114" t="n">
        <f aca="false">Q130+T130</f>
        <v>310.9536</v>
      </c>
      <c r="W130" s="121" t="n">
        <f aca="false">DELTA(C130,U130)</f>
        <v>1</v>
      </c>
      <c r="X130" s="122" t="n">
        <f aca="false">F130*M130*12</f>
        <v>31095360</v>
      </c>
      <c r="AA130" s="125"/>
      <c r="AB130" s="126"/>
      <c r="AC130" s="126"/>
      <c r="AD130" s="125"/>
      <c r="AE130" s="125"/>
    </row>
    <row r="131" s="122" customFormat="true" ht="30" hidden="false" customHeight="true" outlineLevel="0" collapsed="false">
      <c r="A131" s="111" t="s">
        <v>331</v>
      </c>
      <c r="B131" s="147" t="s">
        <v>332</v>
      </c>
      <c r="C131" s="113" t="n">
        <v>1</v>
      </c>
      <c r="D131" s="114" t="n">
        <v>27.16</v>
      </c>
      <c r="E131" s="114" t="n">
        <v>28.512918</v>
      </c>
      <c r="F131" s="115" t="n">
        <v>1</v>
      </c>
      <c r="G131" s="113" t="n">
        <v>15.84</v>
      </c>
      <c r="H131" s="116"/>
      <c r="I131" s="116"/>
      <c r="J131" s="113"/>
      <c r="K131" s="114" t="n">
        <f aca="false">(E131-J131)+8%*(E131-J131)</f>
        <v>30.79395144</v>
      </c>
      <c r="L131" s="117" t="n">
        <f aca="false">C131-H131</f>
        <v>1</v>
      </c>
      <c r="M131" s="152" t="n">
        <f aca="false">+N131*103/100</f>
        <v>233081.79</v>
      </c>
      <c r="N131" s="152" t="n">
        <v>226293</v>
      </c>
      <c r="O131" s="152" t="n">
        <v>226293</v>
      </c>
      <c r="P131" s="119" t="n">
        <f aca="false">(L131*M131*12)/100000</f>
        <v>27.9698148</v>
      </c>
      <c r="Q131" s="114" t="n">
        <f aca="false">SUM(P131:P134)</f>
        <v>27.9698148</v>
      </c>
      <c r="R131" s="116"/>
      <c r="S131" s="116"/>
      <c r="T131" s="114"/>
      <c r="U131" s="117" t="n">
        <f aca="false">L131+R131</f>
        <v>1</v>
      </c>
      <c r="V131" s="114" t="n">
        <f aca="false">Q131+T131</f>
        <v>27.9698148</v>
      </c>
      <c r="W131" s="121" t="n">
        <f aca="false">DELTA(C131,U131)</f>
        <v>1</v>
      </c>
      <c r="X131" s="122" t="n">
        <f aca="false">F131*M131*12</f>
        <v>2796981.48</v>
      </c>
      <c r="AA131" s="125"/>
      <c r="AB131" s="126"/>
      <c r="AC131" s="126"/>
      <c r="AD131" s="125"/>
      <c r="AE131" s="125"/>
    </row>
    <row r="132" s="122" customFormat="true" ht="30" hidden="false" customHeight="true" outlineLevel="0" collapsed="false">
      <c r="A132" s="128"/>
      <c r="B132" s="148" t="s">
        <v>233</v>
      </c>
      <c r="C132" s="130"/>
      <c r="D132" s="114"/>
      <c r="E132" s="114"/>
      <c r="F132" s="115"/>
      <c r="G132" s="113"/>
      <c r="H132" s="116"/>
      <c r="I132" s="116"/>
      <c r="J132" s="113"/>
      <c r="K132" s="114" t="n">
        <f aca="false">(E132-J132)+8%*(E132-J132)</f>
        <v>0</v>
      </c>
      <c r="L132" s="117" t="n">
        <f aca="false">C132-H132</f>
        <v>0</v>
      </c>
      <c r="M132" s="152"/>
      <c r="N132" s="116"/>
      <c r="O132" s="116"/>
      <c r="P132" s="119" t="n">
        <f aca="false">(L132*M132*12)/100000</f>
        <v>0</v>
      </c>
      <c r="Q132" s="114"/>
      <c r="R132" s="116"/>
      <c r="S132" s="116"/>
      <c r="T132" s="114"/>
      <c r="U132" s="117" t="n">
        <f aca="false">L132+R132</f>
        <v>0</v>
      </c>
      <c r="V132" s="114"/>
      <c r="W132" s="121" t="n">
        <f aca="false">DELTA(C132,U132)</f>
        <v>1</v>
      </c>
      <c r="X132" s="122" t="n">
        <f aca="false">F132*M132*12</f>
        <v>0</v>
      </c>
      <c r="AA132" s="125"/>
      <c r="AB132" s="126"/>
      <c r="AC132" s="126"/>
      <c r="AD132" s="125"/>
      <c r="AE132" s="125"/>
    </row>
    <row r="133" s="122" customFormat="true" ht="30" hidden="false" customHeight="true" outlineLevel="0" collapsed="false">
      <c r="A133" s="128"/>
      <c r="B133" s="148" t="s">
        <v>233</v>
      </c>
      <c r="C133" s="130"/>
      <c r="D133" s="114"/>
      <c r="E133" s="114"/>
      <c r="F133" s="115"/>
      <c r="G133" s="113"/>
      <c r="H133" s="116"/>
      <c r="I133" s="116"/>
      <c r="J133" s="113"/>
      <c r="K133" s="114" t="n">
        <f aca="false">(E133-J133)+8%*(E133-J133)</f>
        <v>0</v>
      </c>
      <c r="L133" s="117" t="n">
        <f aca="false">C133-H133</f>
        <v>0</v>
      </c>
      <c r="M133" s="152"/>
      <c r="N133" s="116"/>
      <c r="O133" s="116"/>
      <c r="P133" s="119" t="n">
        <f aca="false">(L133*M133*12)/100000</f>
        <v>0</v>
      </c>
      <c r="Q133" s="114"/>
      <c r="R133" s="116"/>
      <c r="S133" s="116"/>
      <c r="T133" s="114"/>
      <c r="U133" s="117" t="n">
        <f aca="false">L133+R133</f>
        <v>0</v>
      </c>
      <c r="V133" s="114"/>
      <c r="W133" s="121" t="n">
        <f aca="false">DELTA(C133,U133)</f>
        <v>1</v>
      </c>
      <c r="X133" s="122" t="n">
        <f aca="false">F133*M133*12</f>
        <v>0</v>
      </c>
      <c r="AA133" s="125"/>
      <c r="AB133" s="126"/>
      <c r="AC133" s="126"/>
      <c r="AD133" s="125"/>
      <c r="AE133" s="125"/>
    </row>
    <row r="134" s="122" customFormat="true" ht="30" hidden="false" customHeight="true" outlineLevel="0" collapsed="false">
      <c r="A134" s="128"/>
      <c r="B134" s="148" t="s">
        <v>233</v>
      </c>
      <c r="C134" s="130"/>
      <c r="D134" s="114"/>
      <c r="E134" s="114"/>
      <c r="F134" s="115"/>
      <c r="G134" s="113"/>
      <c r="H134" s="116"/>
      <c r="I134" s="116"/>
      <c r="J134" s="113"/>
      <c r="K134" s="114" t="n">
        <f aca="false">(E134-J134)+8%*(E134-J134)</f>
        <v>0</v>
      </c>
      <c r="L134" s="117" t="n">
        <f aca="false">C134-H134</f>
        <v>0</v>
      </c>
      <c r="M134" s="152"/>
      <c r="N134" s="116"/>
      <c r="O134" s="116"/>
      <c r="P134" s="119" t="n">
        <f aca="false">(L134*M134*12)/100000</f>
        <v>0</v>
      </c>
      <c r="Q134" s="114"/>
      <c r="R134" s="116"/>
      <c r="S134" s="116"/>
      <c r="T134" s="114"/>
      <c r="U134" s="117" t="n">
        <f aca="false">L134+R134</f>
        <v>0</v>
      </c>
      <c r="V134" s="114"/>
      <c r="W134" s="121" t="n">
        <f aca="false">DELTA(C134,U134)</f>
        <v>1</v>
      </c>
      <c r="X134" s="122" t="n">
        <f aca="false">F134*M134*12</f>
        <v>0</v>
      </c>
      <c r="AA134" s="125"/>
      <c r="AB134" s="126"/>
      <c r="AC134" s="126"/>
      <c r="AD134" s="125"/>
      <c r="AE134" s="125"/>
    </row>
    <row r="135" s="122" customFormat="true" ht="30" hidden="false" customHeight="true" outlineLevel="0" collapsed="false">
      <c r="A135" s="111" t="s">
        <v>333</v>
      </c>
      <c r="B135" s="147" t="s">
        <v>334</v>
      </c>
      <c r="C135" s="113" t="n">
        <v>7</v>
      </c>
      <c r="D135" s="114" t="n">
        <v>60.81</v>
      </c>
      <c r="E135" s="114" t="n">
        <v>63.393624</v>
      </c>
      <c r="F135" s="115" t="n">
        <v>1</v>
      </c>
      <c r="G135" s="113" t="n">
        <v>11.31</v>
      </c>
      <c r="H135" s="116" t="n">
        <v>3</v>
      </c>
      <c r="I135" s="116" t="n">
        <v>42000</v>
      </c>
      <c r="J135" s="113" t="n">
        <f aca="false">(H135*I135*12)/100000</f>
        <v>15.12</v>
      </c>
      <c r="K135" s="114" t="n">
        <f aca="false">(E135-J135)+8%*(E135-J135)</f>
        <v>52.13551392</v>
      </c>
      <c r="L135" s="117" t="n">
        <v>3</v>
      </c>
      <c r="M135" s="116" t="n">
        <v>42000</v>
      </c>
      <c r="N135" s="116" t="n">
        <v>40000</v>
      </c>
      <c r="O135" s="116" t="n">
        <v>52033</v>
      </c>
      <c r="P135" s="119" t="n">
        <f aca="false">(L135*M135*12)/100000</f>
        <v>15.12</v>
      </c>
      <c r="Q135" s="114" t="n">
        <f aca="false">SUM(P135:P140)</f>
        <v>24.48</v>
      </c>
      <c r="R135" s="116"/>
      <c r="S135" s="116"/>
      <c r="T135" s="114" t="n">
        <f aca="false">((R136*12*S136)+(R138*12*S138))/100000</f>
        <v>35.71788</v>
      </c>
      <c r="U135" s="117" t="n">
        <f aca="false">L135+R135</f>
        <v>3</v>
      </c>
      <c r="V135" s="114" t="n">
        <f aca="false">Q135+T135</f>
        <v>60.19788</v>
      </c>
      <c r="W135" s="121" t="n">
        <f aca="false">DELTA(C135,U135)</f>
        <v>0</v>
      </c>
      <c r="X135" s="122" t="n">
        <f aca="false">F135*M135*12</f>
        <v>504000</v>
      </c>
      <c r="AA135" s="126"/>
      <c r="AB135" s="126"/>
      <c r="AC135" s="126"/>
      <c r="AD135" s="126"/>
      <c r="AE135" s="126"/>
    </row>
    <row r="136" s="122" customFormat="true" ht="30" hidden="false" customHeight="true" outlineLevel="0" collapsed="false">
      <c r="A136" s="111" t="s">
        <v>333</v>
      </c>
      <c r="B136" s="153" t="s">
        <v>335</v>
      </c>
      <c r="C136" s="113" t="n">
        <v>1</v>
      </c>
      <c r="D136" s="114"/>
      <c r="E136" s="114"/>
      <c r="F136" s="115" t="n">
        <v>1</v>
      </c>
      <c r="G136" s="113"/>
      <c r="H136" s="116"/>
      <c r="I136" s="116"/>
      <c r="J136" s="113"/>
      <c r="K136" s="114" t="n">
        <f aca="false">(E136-J136)+8%*(E136-J136)</f>
        <v>0</v>
      </c>
      <c r="L136" s="117" t="n">
        <f aca="false">C136-H136</f>
        <v>1</v>
      </c>
      <c r="M136" s="127" t="n">
        <v>26000</v>
      </c>
      <c r="N136" s="116" t="n">
        <v>26000</v>
      </c>
      <c r="O136" s="116" t="n">
        <v>26000</v>
      </c>
      <c r="P136" s="119" t="n">
        <f aca="false">(L136*M136*12)/100000</f>
        <v>3.12</v>
      </c>
      <c r="Q136" s="114"/>
      <c r="R136" s="116" t="n">
        <v>6</v>
      </c>
      <c r="S136" s="116" t="n">
        <v>22000</v>
      </c>
      <c r="T136" s="114"/>
      <c r="U136" s="117" t="n">
        <f aca="false">L136+R136</f>
        <v>7</v>
      </c>
      <c r="V136" s="114"/>
      <c r="W136" s="121"/>
      <c r="X136" s="122" t="n">
        <f aca="false">F136*M136*12</f>
        <v>312000</v>
      </c>
      <c r="AA136" s="126"/>
      <c r="AB136" s="126"/>
      <c r="AC136" s="126"/>
      <c r="AD136" s="126"/>
      <c r="AE136" s="126"/>
    </row>
    <row r="137" s="122" customFormat="true" ht="30" hidden="false" customHeight="true" outlineLevel="0" collapsed="false">
      <c r="A137" s="111" t="s">
        <v>333</v>
      </c>
      <c r="B137" s="153" t="s">
        <v>336</v>
      </c>
      <c r="C137" s="113" t="n">
        <v>2</v>
      </c>
      <c r="D137" s="114"/>
      <c r="E137" s="114"/>
      <c r="F137" s="115" t="n">
        <v>2</v>
      </c>
      <c r="G137" s="113"/>
      <c r="H137" s="116"/>
      <c r="I137" s="116"/>
      <c r="J137" s="113"/>
      <c r="K137" s="114" t="n">
        <f aca="false">(E137-J137)+8%*(E137-J137)</f>
        <v>0</v>
      </c>
      <c r="L137" s="117" t="n">
        <f aca="false">C137-H137</f>
        <v>2</v>
      </c>
      <c r="M137" s="127" t="n">
        <v>26000</v>
      </c>
      <c r="N137" s="116" t="n">
        <v>26000</v>
      </c>
      <c r="O137" s="116" t="n">
        <v>26000</v>
      </c>
      <c r="P137" s="119" t="n">
        <f aca="false">(L137*M137*12)/100000</f>
        <v>6.24</v>
      </c>
      <c r="Q137" s="114"/>
      <c r="R137" s="116"/>
      <c r="S137" s="116"/>
      <c r="T137" s="114"/>
      <c r="U137" s="117" t="n">
        <f aca="false">L137+R137</f>
        <v>2</v>
      </c>
      <c r="V137" s="114"/>
      <c r="W137" s="121" t="n">
        <f aca="false">DELTA(C137,U137)</f>
        <v>1</v>
      </c>
      <c r="X137" s="122" t="n">
        <f aca="false">F137*M137*12</f>
        <v>624000</v>
      </c>
      <c r="AA137" s="125"/>
      <c r="AB137" s="126"/>
      <c r="AC137" s="126"/>
      <c r="AD137" s="125"/>
      <c r="AE137" s="125"/>
    </row>
    <row r="138" s="122" customFormat="true" ht="30" hidden="false" customHeight="true" outlineLevel="0" collapsed="false">
      <c r="A138" s="128"/>
      <c r="B138" s="148" t="s">
        <v>337</v>
      </c>
      <c r="C138" s="130"/>
      <c r="D138" s="114"/>
      <c r="E138" s="114"/>
      <c r="F138" s="115"/>
      <c r="G138" s="113"/>
      <c r="H138" s="116"/>
      <c r="I138" s="116"/>
      <c r="J138" s="113"/>
      <c r="K138" s="114" t="n">
        <f aca="false">(E138-J138)+8%*(E138-J138)</f>
        <v>0</v>
      </c>
      <c r="L138" s="117" t="n">
        <f aca="false">C138-H138</f>
        <v>0</v>
      </c>
      <c r="M138" s="127"/>
      <c r="N138" s="116"/>
      <c r="O138" s="116"/>
      <c r="P138" s="119" t="n">
        <f aca="false">(L138*M138*12)/100000</f>
        <v>0</v>
      </c>
      <c r="Q138" s="114"/>
      <c r="R138" s="116" t="n">
        <v>1</v>
      </c>
      <c r="S138" s="116" t="n">
        <v>165649</v>
      </c>
      <c r="T138" s="114"/>
      <c r="U138" s="117" t="n">
        <f aca="false">L138+R138</f>
        <v>1</v>
      </c>
      <c r="V138" s="114"/>
      <c r="W138" s="121"/>
      <c r="X138" s="122" t="n">
        <f aca="false">F138*M138*12</f>
        <v>0</v>
      </c>
      <c r="AA138" s="125"/>
      <c r="AB138" s="126"/>
      <c r="AC138" s="126"/>
      <c r="AD138" s="125"/>
      <c r="AE138" s="125"/>
    </row>
    <row r="139" s="122" customFormat="true" ht="30" hidden="false" customHeight="true" outlineLevel="0" collapsed="false">
      <c r="A139" s="128"/>
      <c r="B139" s="148" t="s">
        <v>233</v>
      </c>
      <c r="C139" s="130"/>
      <c r="D139" s="114"/>
      <c r="E139" s="114"/>
      <c r="F139" s="115"/>
      <c r="G139" s="113"/>
      <c r="H139" s="116"/>
      <c r="I139" s="116"/>
      <c r="J139" s="113"/>
      <c r="K139" s="114" t="n">
        <f aca="false">(E139-J139)+8%*(E139-J139)</f>
        <v>0</v>
      </c>
      <c r="L139" s="117" t="n">
        <f aca="false">C139-H139</f>
        <v>0</v>
      </c>
      <c r="M139" s="127"/>
      <c r="N139" s="116"/>
      <c r="O139" s="127"/>
      <c r="P139" s="119" t="n">
        <f aca="false">(L139*M139*12)/100000</f>
        <v>0</v>
      </c>
      <c r="Q139" s="114"/>
      <c r="R139" s="116"/>
      <c r="S139" s="116"/>
      <c r="T139" s="114"/>
      <c r="U139" s="117" t="n">
        <f aca="false">L139+R139</f>
        <v>0</v>
      </c>
      <c r="V139" s="114"/>
      <c r="W139" s="121" t="n">
        <f aca="false">DELTA(C139,U139)</f>
        <v>1</v>
      </c>
      <c r="X139" s="122" t="n">
        <f aca="false">F139*M139*12</f>
        <v>0</v>
      </c>
      <c r="AA139" s="125"/>
      <c r="AB139" s="126"/>
      <c r="AC139" s="126"/>
      <c r="AD139" s="125"/>
      <c r="AE139" s="125"/>
    </row>
    <row r="140" s="122" customFormat="true" ht="30" hidden="false" customHeight="true" outlineLevel="0" collapsed="false">
      <c r="A140" s="128"/>
      <c r="B140" s="148" t="s">
        <v>233</v>
      </c>
      <c r="C140" s="130"/>
      <c r="D140" s="114"/>
      <c r="E140" s="114"/>
      <c r="F140" s="115"/>
      <c r="G140" s="113"/>
      <c r="H140" s="116"/>
      <c r="I140" s="116"/>
      <c r="J140" s="113"/>
      <c r="K140" s="114" t="n">
        <f aca="false">(E140-J140)+8%*(E140-J140)</f>
        <v>0</v>
      </c>
      <c r="L140" s="117" t="n">
        <f aca="false">C140-H140</f>
        <v>0</v>
      </c>
      <c r="M140" s="127"/>
      <c r="N140" s="116"/>
      <c r="O140" s="116"/>
      <c r="P140" s="119" t="n">
        <f aca="false">(L140*M140*12)/100000</f>
        <v>0</v>
      </c>
      <c r="Q140" s="114"/>
      <c r="R140" s="116"/>
      <c r="S140" s="116"/>
      <c r="T140" s="114"/>
      <c r="U140" s="117" t="n">
        <f aca="false">L140+R140</f>
        <v>0</v>
      </c>
      <c r="V140" s="114"/>
      <c r="W140" s="121" t="n">
        <f aca="false">DELTA(C140,U140)</f>
        <v>1</v>
      </c>
      <c r="X140" s="122" t="n">
        <f aca="false">F140*M140*12</f>
        <v>0</v>
      </c>
      <c r="AA140" s="125"/>
      <c r="AB140" s="126"/>
      <c r="AC140" s="126"/>
      <c r="AD140" s="125"/>
      <c r="AE140" s="125"/>
    </row>
    <row r="141" s="122" customFormat="true" ht="30" hidden="false" customHeight="true" outlineLevel="0" collapsed="false">
      <c r="A141" s="150" t="s">
        <v>338</v>
      </c>
      <c r="B141" s="147" t="s">
        <v>339</v>
      </c>
      <c r="C141" s="113" t="n">
        <v>1</v>
      </c>
      <c r="D141" s="114" t="n">
        <v>155.412016</v>
      </c>
      <c r="E141" s="114" t="n">
        <f aca="false">263.4-90.1</f>
        <v>173.3</v>
      </c>
      <c r="F141" s="115" t="n">
        <v>1</v>
      </c>
      <c r="G141" s="113" t="n">
        <v>248.02</v>
      </c>
      <c r="H141" s="116"/>
      <c r="I141" s="116"/>
      <c r="J141" s="113"/>
      <c r="K141" s="114" t="n">
        <f aca="false">(E141-J141)+8%*(E141-J141)</f>
        <v>187.164</v>
      </c>
      <c r="L141" s="117" t="n">
        <f aca="false">C141-H141</f>
        <v>1</v>
      </c>
      <c r="M141" s="127" t="n">
        <v>113259</v>
      </c>
      <c r="N141" s="127" t="n">
        <v>113259</v>
      </c>
      <c r="O141" s="127" t="n">
        <v>113259</v>
      </c>
      <c r="P141" s="119" t="n">
        <f aca="false">(L141*M141*12)/100000</f>
        <v>13.59108</v>
      </c>
      <c r="Q141" s="154" t="n">
        <f aca="false">SUM(P141:P174)</f>
        <v>204.22488</v>
      </c>
      <c r="R141" s="116"/>
      <c r="S141" s="116"/>
      <c r="T141" s="114" t="n">
        <f aca="false">((R161*S161*12)+(R169*S169*12))/100000</f>
        <v>19.2</v>
      </c>
      <c r="U141" s="117" t="n">
        <f aca="false">L141+R141</f>
        <v>1</v>
      </c>
      <c r="V141" s="114" t="n">
        <f aca="false">Q141+T141</f>
        <v>223.42488</v>
      </c>
      <c r="W141" s="121" t="n">
        <f aca="false">DELTA(C141,U141)</f>
        <v>1</v>
      </c>
      <c r="X141" s="122" t="n">
        <f aca="false">F141*M141*12</f>
        <v>1359108</v>
      </c>
      <c r="AA141" s="125"/>
      <c r="AB141" s="126"/>
      <c r="AC141" s="126"/>
      <c r="AD141" s="125"/>
      <c r="AE141" s="125"/>
    </row>
    <row r="142" s="122" customFormat="true" ht="30" hidden="false" customHeight="true" outlineLevel="0" collapsed="false">
      <c r="A142" s="150" t="s">
        <v>338</v>
      </c>
      <c r="B142" s="147" t="s">
        <v>340</v>
      </c>
      <c r="C142" s="113" t="n">
        <v>1</v>
      </c>
      <c r="D142" s="114"/>
      <c r="E142" s="114"/>
      <c r="F142" s="115" t="n">
        <v>1</v>
      </c>
      <c r="G142" s="113"/>
      <c r="H142" s="116"/>
      <c r="I142" s="116"/>
      <c r="J142" s="113"/>
      <c r="K142" s="114" t="n">
        <f aca="false">(E142-J142)+8%*(E142-J142)</f>
        <v>0</v>
      </c>
      <c r="L142" s="117" t="n">
        <f aca="false">C142-H142</f>
        <v>1</v>
      </c>
      <c r="M142" s="127" t="n">
        <v>79209</v>
      </c>
      <c r="N142" s="127" t="n">
        <v>79209</v>
      </c>
      <c r="O142" s="127" t="n">
        <v>79209</v>
      </c>
      <c r="P142" s="119" t="n">
        <f aca="false">(L142*M142*12)/100000</f>
        <v>9.50508</v>
      </c>
      <c r="Q142" s="154"/>
      <c r="R142" s="116"/>
      <c r="S142" s="116"/>
      <c r="T142" s="114"/>
      <c r="U142" s="117" t="n">
        <f aca="false">L142+R142</f>
        <v>1</v>
      </c>
      <c r="V142" s="114"/>
      <c r="W142" s="121" t="n">
        <f aca="false">DELTA(C142,U142)</f>
        <v>1</v>
      </c>
      <c r="X142" s="122" t="n">
        <f aca="false">F142*M142*12</f>
        <v>950508</v>
      </c>
      <c r="AA142" s="125"/>
      <c r="AB142" s="126"/>
      <c r="AC142" s="126"/>
      <c r="AD142" s="125"/>
      <c r="AE142" s="125"/>
    </row>
    <row r="143" s="122" customFormat="true" ht="30" hidden="false" customHeight="true" outlineLevel="0" collapsed="false">
      <c r="A143" s="150" t="s">
        <v>341</v>
      </c>
      <c r="B143" s="147" t="s">
        <v>342</v>
      </c>
      <c r="C143" s="113" t="n">
        <v>1</v>
      </c>
      <c r="D143" s="114"/>
      <c r="E143" s="114"/>
      <c r="F143" s="115" t="n">
        <v>1</v>
      </c>
      <c r="G143" s="113"/>
      <c r="H143" s="116"/>
      <c r="I143" s="116"/>
      <c r="J143" s="113"/>
      <c r="K143" s="114" t="n">
        <f aca="false">(E143-J143)+8%*(E143-J143)</f>
        <v>0</v>
      </c>
      <c r="L143" s="117" t="n">
        <f aca="false">C143-H143</f>
        <v>1</v>
      </c>
      <c r="M143" s="127" t="n">
        <v>32000</v>
      </c>
      <c r="N143" s="116" t="n">
        <v>32000</v>
      </c>
      <c r="O143" s="116" t="n">
        <v>32000</v>
      </c>
      <c r="P143" s="119" t="n">
        <f aca="false">(L143*M143*12)/100000</f>
        <v>3.84</v>
      </c>
      <c r="Q143" s="154"/>
      <c r="R143" s="116"/>
      <c r="S143" s="116"/>
      <c r="T143" s="114"/>
      <c r="U143" s="117" t="n">
        <f aca="false">L143+R143</f>
        <v>1</v>
      </c>
      <c r="V143" s="114"/>
      <c r="W143" s="121" t="n">
        <f aca="false">DELTA(C143,U143)</f>
        <v>1</v>
      </c>
      <c r="X143" s="122" t="n">
        <f aca="false">F143*M143*12</f>
        <v>384000</v>
      </c>
      <c r="AA143" s="126"/>
      <c r="AB143" s="126"/>
      <c r="AC143" s="126"/>
      <c r="AD143" s="126"/>
      <c r="AE143" s="126"/>
    </row>
    <row r="144" s="122" customFormat="true" ht="30" hidden="false" customHeight="true" outlineLevel="0" collapsed="false">
      <c r="A144" s="150" t="s">
        <v>341</v>
      </c>
      <c r="B144" s="147" t="s">
        <v>343</v>
      </c>
      <c r="C144" s="113" t="n">
        <v>1</v>
      </c>
      <c r="D144" s="114"/>
      <c r="E144" s="114"/>
      <c r="F144" s="115" t="n">
        <v>1</v>
      </c>
      <c r="G144" s="113"/>
      <c r="H144" s="116"/>
      <c r="I144" s="116"/>
      <c r="J144" s="113"/>
      <c r="K144" s="114" t="n">
        <f aca="false">(E144-J144)+8%*(E144-J144)</f>
        <v>0</v>
      </c>
      <c r="L144" s="117" t="n">
        <f aca="false">C144-H144</f>
        <v>1</v>
      </c>
      <c r="M144" s="127" t="n">
        <v>32000</v>
      </c>
      <c r="N144" s="116" t="n">
        <v>32000</v>
      </c>
      <c r="O144" s="116" t="n">
        <v>32000</v>
      </c>
      <c r="P144" s="119" t="n">
        <f aca="false">(L144*M144*12)/100000</f>
        <v>3.84</v>
      </c>
      <c r="Q144" s="154"/>
      <c r="R144" s="116"/>
      <c r="S144" s="116"/>
      <c r="T144" s="114"/>
      <c r="U144" s="117" t="n">
        <f aca="false">L144+R144</f>
        <v>1</v>
      </c>
      <c r="V144" s="114"/>
      <c r="W144" s="121" t="n">
        <f aca="false">DELTA(C144,U144)</f>
        <v>1</v>
      </c>
      <c r="X144" s="122" t="n">
        <f aca="false">F144*M144*12</f>
        <v>384000</v>
      </c>
      <c r="AA144" s="125"/>
      <c r="AB144" s="126"/>
      <c r="AC144" s="126"/>
      <c r="AD144" s="125"/>
      <c r="AE144" s="125"/>
    </row>
    <row r="145" s="122" customFormat="true" ht="30" hidden="false" customHeight="true" outlineLevel="0" collapsed="false">
      <c r="A145" s="150" t="s">
        <v>341</v>
      </c>
      <c r="B145" s="147" t="s">
        <v>344</v>
      </c>
      <c r="C145" s="113" t="n">
        <v>1</v>
      </c>
      <c r="D145" s="114"/>
      <c r="E145" s="114"/>
      <c r="F145" s="115" t="n">
        <v>1</v>
      </c>
      <c r="G145" s="113"/>
      <c r="H145" s="116"/>
      <c r="I145" s="116"/>
      <c r="J145" s="113"/>
      <c r="K145" s="114" t="n">
        <f aca="false">(E145-J145)+8%*(E145-J145)</f>
        <v>0</v>
      </c>
      <c r="L145" s="117" t="n">
        <f aca="false">C145-H145</f>
        <v>1</v>
      </c>
      <c r="M145" s="127" t="n">
        <f aca="false">55000*1.18</f>
        <v>64900</v>
      </c>
      <c r="N145" s="127" t="n">
        <f aca="false">55000*1.18</f>
        <v>64900</v>
      </c>
      <c r="O145" s="127" t="n">
        <f aca="false">55000*1.18</f>
        <v>64900</v>
      </c>
      <c r="P145" s="119" t="n">
        <f aca="false">(L145*M145*12)/100000</f>
        <v>7.788</v>
      </c>
      <c r="Q145" s="154"/>
      <c r="R145" s="116"/>
      <c r="S145" s="116"/>
      <c r="T145" s="114"/>
      <c r="U145" s="117" t="n">
        <f aca="false">L145+R145</f>
        <v>1</v>
      </c>
      <c r="V145" s="114"/>
      <c r="W145" s="121" t="n">
        <f aca="false">DELTA(C145,U145)</f>
        <v>1</v>
      </c>
      <c r="X145" s="122" t="n">
        <f aca="false">F145*M145*12</f>
        <v>778800</v>
      </c>
      <c r="AA145" s="125"/>
      <c r="AB145" s="126"/>
      <c r="AC145" s="126"/>
      <c r="AD145" s="125"/>
      <c r="AE145" s="125"/>
    </row>
    <row r="146" s="122" customFormat="true" ht="30" hidden="false" customHeight="true" outlineLevel="0" collapsed="false">
      <c r="A146" s="150" t="s">
        <v>341</v>
      </c>
      <c r="B146" s="147" t="s">
        <v>345</v>
      </c>
      <c r="C146" s="113" t="n">
        <v>1</v>
      </c>
      <c r="D146" s="114"/>
      <c r="E146" s="114"/>
      <c r="F146" s="115" t="n">
        <v>1</v>
      </c>
      <c r="G146" s="113"/>
      <c r="H146" s="116"/>
      <c r="I146" s="116"/>
      <c r="J146" s="113"/>
      <c r="K146" s="114" t="n">
        <f aca="false">(E146-J146)+8%*(E146-J146)</f>
        <v>0</v>
      </c>
      <c r="L146" s="117" t="n">
        <f aca="false">C146-H146</f>
        <v>1</v>
      </c>
      <c r="M146" s="127" t="n">
        <f aca="false">55000*1.18</f>
        <v>64900</v>
      </c>
      <c r="N146" s="127" t="n">
        <f aca="false">55000*1.18</f>
        <v>64900</v>
      </c>
      <c r="O146" s="127" t="n">
        <f aca="false">55000*1.18</f>
        <v>64900</v>
      </c>
      <c r="P146" s="119" t="n">
        <f aca="false">(L146*M146*12)/100000</f>
        <v>7.788</v>
      </c>
      <c r="Q146" s="154"/>
      <c r="R146" s="116"/>
      <c r="S146" s="116"/>
      <c r="T146" s="114"/>
      <c r="U146" s="117" t="n">
        <f aca="false">L146+R146</f>
        <v>1</v>
      </c>
      <c r="V146" s="114"/>
      <c r="W146" s="121" t="n">
        <f aca="false">DELTA(C146,U146)</f>
        <v>1</v>
      </c>
      <c r="X146" s="122" t="n">
        <f aca="false">F146*M146*12</f>
        <v>778800</v>
      </c>
      <c r="AA146" s="125"/>
      <c r="AB146" s="126"/>
      <c r="AC146" s="126"/>
      <c r="AD146" s="125"/>
      <c r="AE146" s="125"/>
    </row>
    <row r="147" s="122" customFormat="true" ht="30" hidden="false" customHeight="true" outlineLevel="0" collapsed="false">
      <c r="A147" s="150" t="s">
        <v>341</v>
      </c>
      <c r="B147" s="147" t="s">
        <v>346</v>
      </c>
      <c r="C147" s="113" t="n">
        <v>1</v>
      </c>
      <c r="D147" s="114"/>
      <c r="E147" s="114"/>
      <c r="F147" s="115" t="n">
        <v>1</v>
      </c>
      <c r="G147" s="113"/>
      <c r="H147" s="116"/>
      <c r="I147" s="116"/>
      <c r="J147" s="113"/>
      <c r="K147" s="114" t="n">
        <f aca="false">(E147-J147)+8%*(E147-J147)</f>
        <v>0</v>
      </c>
      <c r="L147" s="117" t="n">
        <f aca="false">C147-H147</f>
        <v>1</v>
      </c>
      <c r="M147" s="152" t="n">
        <v>55000</v>
      </c>
      <c r="N147" s="152" t="n">
        <v>55000</v>
      </c>
      <c r="O147" s="152" t="n">
        <v>55000</v>
      </c>
      <c r="P147" s="119" t="n">
        <f aca="false">(L147*M147*12)/100000</f>
        <v>6.6</v>
      </c>
      <c r="Q147" s="154"/>
      <c r="R147" s="116"/>
      <c r="S147" s="116"/>
      <c r="T147" s="114"/>
      <c r="U147" s="117" t="n">
        <f aca="false">L147+R147</f>
        <v>1</v>
      </c>
      <c r="V147" s="114"/>
      <c r="W147" s="121" t="n">
        <f aca="false">DELTA(C147,U147)</f>
        <v>1</v>
      </c>
      <c r="X147" s="122" t="n">
        <f aca="false">F147*M147*12</f>
        <v>660000</v>
      </c>
      <c r="AA147" s="125"/>
      <c r="AB147" s="126"/>
      <c r="AC147" s="126"/>
      <c r="AD147" s="125"/>
      <c r="AE147" s="125"/>
    </row>
    <row r="148" s="122" customFormat="true" ht="30" hidden="false" customHeight="true" outlineLevel="0" collapsed="false">
      <c r="A148" s="150" t="s">
        <v>341</v>
      </c>
      <c r="B148" s="147" t="s">
        <v>347</v>
      </c>
      <c r="C148" s="113" t="n">
        <v>1</v>
      </c>
      <c r="D148" s="114"/>
      <c r="E148" s="114"/>
      <c r="F148" s="115" t="n">
        <v>1</v>
      </c>
      <c r="G148" s="113"/>
      <c r="H148" s="116"/>
      <c r="I148" s="116"/>
      <c r="J148" s="113"/>
      <c r="K148" s="114" t="n">
        <f aca="false">(E148-J148)+8%*(E148-J148)</f>
        <v>0</v>
      </c>
      <c r="L148" s="117" t="n">
        <f aca="false">C148-H148</f>
        <v>1</v>
      </c>
      <c r="M148" s="152" t="n">
        <v>32000</v>
      </c>
      <c r="N148" s="116" t="n">
        <v>32000</v>
      </c>
      <c r="O148" s="116" t="n">
        <v>32000</v>
      </c>
      <c r="P148" s="119" t="n">
        <f aca="false">(L148*M148*12)/100000</f>
        <v>3.84</v>
      </c>
      <c r="Q148" s="154"/>
      <c r="R148" s="116"/>
      <c r="S148" s="116"/>
      <c r="T148" s="114"/>
      <c r="U148" s="117" t="n">
        <f aca="false">L148+R148</f>
        <v>1</v>
      </c>
      <c r="V148" s="114"/>
      <c r="W148" s="121" t="n">
        <f aca="false">DELTA(C148,U148)</f>
        <v>1</v>
      </c>
      <c r="X148" s="122" t="n">
        <f aca="false">F148*M148*12</f>
        <v>384000</v>
      </c>
      <c r="AA148" s="125"/>
      <c r="AB148" s="126"/>
      <c r="AC148" s="126"/>
      <c r="AD148" s="125"/>
      <c r="AE148" s="125"/>
    </row>
    <row r="149" s="122" customFormat="true" ht="30" hidden="false" customHeight="true" outlineLevel="0" collapsed="false">
      <c r="A149" s="150" t="s">
        <v>341</v>
      </c>
      <c r="B149" s="147" t="s">
        <v>348</v>
      </c>
      <c r="C149" s="113" t="n">
        <v>1</v>
      </c>
      <c r="D149" s="114"/>
      <c r="E149" s="114"/>
      <c r="F149" s="115" t="n">
        <v>1</v>
      </c>
      <c r="G149" s="113"/>
      <c r="H149" s="116"/>
      <c r="I149" s="116"/>
      <c r="J149" s="113"/>
      <c r="K149" s="114" t="n">
        <f aca="false">(E149-J149)+8%*(E149-J149)</f>
        <v>0</v>
      </c>
      <c r="L149" s="117" t="n">
        <f aca="false">C149-H149</f>
        <v>1</v>
      </c>
      <c r="M149" s="152" t="n">
        <v>95093</v>
      </c>
      <c r="N149" s="152" t="n">
        <v>95093</v>
      </c>
      <c r="O149" s="152" t="n">
        <v>95093</v>
      </c>
      <c r="P149" s="119" t="n">
        <f aca="false">(L149*M149*12)/100000</f>
        <v>11.41116</v>
      </c>
      <c r="Q149" s="154"/>
      <c r="R149" s="116"/>
      <c r="S149" s="116"/>
      <c r="T149" s="114"/>
      <c r="U149" s="117" t="n">
        <f aca="false">L149+R149</f>
        <v>1</v>
      </c>
      <c r="V149" s="114"/>
      <c r="W149" s="121" t="n">
        <f aca="false">DELTA(C149,U149)</f>
        <v>1</v>
      </c>
      <c r="X149" s="122" t="n">
        <f aca="false">F149*M149*12</f>
        <v>1141116</v>
      </c>
      <c r="AA149" s="125"/>
      <c r="AB149" s="126"/>
      <c r="AC149" s="126"/>
      <c r="AD149" s="125"/>
      <c r="AE149" s="125"/>
    </row>
    <row r="150" s="122" customFormat="true" ht="30" hidden="false" customHeight="true" outlineLevel="0" collapsed="false">
      <c r="A150" s="150" t="s">
        <v>341</v>
      </c>
      <c r="B150" s="147" t="s">
        <v>349</v>
      </c>
      <c r="C150" s="113" t="n">
        <v>1</v>
      </c>
      <c r="D150" s="114"/>
      <c r="E150" s="114"/>
      <c r="F150" s="115" t="n">
        <v>1</v>
      </c>
      <c r="G150" s="113"/>
      <c r="H150" s="116"/>
      <c r="I150" s="116"/>
      <c r="J150" s="113"/>
      <c r="K150" s="114" t="n">
        <f aca="false">(E150-J150)+8%*(E150-J150)</f>
        <v>0</v>
      </c>
      <c r="L150" s="117" t="n">
        <f aca="false">C150-H150</f>
        <v>1</v>
      </c>
      <c r="M150" s="152" t="n">
        <v>79209</v>
      </c>
      <c r="N150" s="152" t="n">
        <v>79209</v>
      </c>
      <c r="O150" s="152" t="n">
        <v>79209</v>
      </c>
      <c r="P150" s="119" t="n">
        <f aca="false">(L150*M150*12)/100000</f>
        <v>9.50508</v>
      </c>
      <c r="Q150" s="154"/>
      <c r="R150" s="116"/>
      <c r="S150" s="116"/>
      <c r="T150" s="114"/>
      <c r="U150" s="117" t="n">
        <f aca="false">L150+R150</f>
        <v>1</v>
      </c>
      <c r="V150" s="114"/>
      <c r="W150" s="121" t="n">
        <f aca="false">DELTA(C150,U150)</f>
        <v>1</v>
      </c>
      <c r="X150" s="122" t="n">
        <f aca="false">F150*M150*12</f>
        <v>950508</v>
      </c>
      <c r="AA150" s="125"/>
      <c r="AB150" s="126"/>
      <c r="AC150" s="126"/>
      <c r="AD150" s="125"/>
      <c r="AE150" s="125"/>
    </row>
    <row r="151" s="122" customFormat="true" ht="30" hidden="false" customHeight="true" outlineLevel="0" collapsed="false">
      <c r="A151" s="150" t="s">
        <v>341</v>
      </c>
      <c r="B151" s="147" t="s">
        <v>350</v>
      </c>
      <c r="C151" s="113" t="n">
        <v>1</v>
      </c>
      <c r="D151" s="114"/>
      <c r="E151" s="114"/>
      <c r="F151" s="115" t="n">
        <v>1</v>
      </c>
      <c r="G151" s="113"/>
      <c r="H151" s="116"/>
      <c r="I151" s="116"/>
      <c r="J151" s="113"/>
      <c r="K151" s="114" t="n">
        <f aca="false">(E151-J151)+8%*(E151-J151)</f>
        <v>0</v>
      </c>
      <c r="L151" s="117" t="n">
        <f aca="false">C151-H151</f>
        <v>1</v>
      </c>
      <c r="M151" s="152" t="n">
        <v>54678</v>
      </c>
      <c r="N151" s="152" t="n">
        <v>54678</v>
      </c>
      <c r="O151" s="152" t="n">
        <v>54678</v>
      </c>
      <c r="P151" s="119" t="n">
        <f aca="false">(L151*M151*12)/100000</f>
        <v>6.56136</v>
      </c>
      <c r="Q151" s="154"/>
      <c r="R151" s="116"/>
      <c r="S151" s="116"/>
      <c r="T151" s="114"/>
      <c r="U151" s="117" t="n">
        <f aca="false">L151+R151</f>
        <v>1</v>
      </c>
      <c r="V151" s="114"/>
      <c r="W151" s="121" t="n">
        <f aca="false">DELTA(C151,U151)</f>
        <v>1</v>
      </c>
      <c r="X151" s="122" t="n">
        <f aca="false">F151*M151*12</f>
        <v>656136</v>
      </c>
      <c r="AA151" s="125"/>
      <c r="AB151" s="126"/>
      <c r="AC151" s="126"/>
      <c r="AD151" s="125"/>
      <c r="AE151" s="125"/>
    </row>
    <row r="152" s="122" customFormat="true" ht="30" hidden="false" customHeight="true" outlineLevel="0" collapsed="false">
      <c r="A152" s="150" t="s">
        <v>341</v>
      </c>
      <c r="B152" s="147" t="s">
        <v>351</v>
      </c>
      <c r="C152" s="113" t="n">
        <v>1</v>
      </c>
      <c r="D152" s="114"/>
      <c r="E152" s="114"/>
      <c r="F152" s="115" t="n">
        <v>1</v>
      </c>
      <c r="G152" s="113"/>
      <c r="H152" s="116"/>
      <c r="I152" s="116"/>
      <c r="J152" s="113"/>
      <c r="K152" s="114" t="n">
        <f aca="false">(E152-J152)+8%*(E152-J152)</f>
        <v>0</v>
      </c>
      <c r="L152" s="117" t="n">
        <f aca="false">C152-H152</f>
        <v>1</v>
      </c>
      <c r="M152" s="152" t="n">
        <v>32000</v>
      </c>
      <c r="N152" s="116" t="n">
        <v>32000</v>
      </c>
      <c r="O152" s="116" t="n">
        <v>32000</v>
      </c>
      <c r="P152" s="119" t="n">
        <f aca="false">(L152*M152*12)/100000</f>
        <v>3.84</v>
      </c>
      <c r="Q152" s="154"/>
      <c r="R152" s="116"/>
      <c r="S152" s="116"/>
      <c r="T152" s="114"/>
      <c r="U152" s="117" t="n">
        <f aca="false">L152+R152</f>
        <v>1</v>
      </c>
      <c r="V152" s="114"/>
      <c r="W152" s="121" t="n">
        <f aca="false">DELTA(C152,U152)</f>
        <v>1</v>
      </c>
      <c r="X152" s="122" t="n">
        <f aca="false">F152*M152*12</f>
        <v>384000</v>
      </c>
      <c r="AA152" s="125"/>
      <c r="AB152" s="126"/>
      <c r="AC152" s="126"/>
      <c r="AD152" s="125"/>
      <c r="AE152" s="125"/>
    </row>
    <row r="153" s="122" customFormat="true" ht="30" hidden="false" customHeight="true" outlineLevel="0" collapsed="false">
      <c r="A153" s="150" t="s">
        <v>352</v>
      </c>
      <c r="B153" s="147" t="s">
        <v>353</v>
      </c>
      <c r="C153" s="113" t="n">
        <v>1</v>
      </c>
      <c r="D153" s="114"/>
      <c r="E153" s="114"/>
      <c r="F153" s="115" t="n">
        <v>1</v>
      </c>
      <c r="G153" s="113"/>
      <c r="H153" s="116"/>
      <c r="I153" s="116"/>
      <c r="J153" s="113"/>
      <c r="K153" s="114" t="n">
        <f aca="false">(E153-J153)+8%*(E153-J153)</f>
        <v>0</v>
      </c>
      <c r="L153" s="117" t="n">
        <f aca="false">C153-H153</f>
        <v>1</v>
      </c>
      <c r="M153" s="152" t="n">
        <v>35616</v>
      </c>
      <c r="N153" s="116" t="n">
        <v>35616</v>
      </c>
      <c r="O153" s="116" t="n">
        <v>35616</v>
      </c>
      <c r="P153" s="119" t="n">
        <f aca="false">(L153*M153*12)/100000</f>
        <v>4.27392</v>
      </c>
      <c r="Q153" s="154"/>
      <c r="R153" s="116"/>
      <c r="S153" s="116"/>
      <c r="T153" s="114"/>
      <c r="U153" s="117" t="n">
        <f aca="false">L153+R153</f>
        <v>1</v>
      </c>
      <c r="V153" s="114"/>
      <c r="W153" s="121" t="n">
        <f aca="false">DELTA(C153,U153)</f>
        <v>1</v>
      </c>
      <c r="X153" s="122" t="n">
        <f aca="false">F153*M153*12</f>
        <v>427392</v>
      </c>
      <c r="AA153" s="125"/>
      <c r="AB153" s="126"/>
      <c r="AC153" s="126"/>
      <c r="AD153" s="125"/>
      <c r="AE153" s="125"/>
    </row>
    <row r="154" s="122" customFormat="true" ht="30" hidden="false" customHeight="true" outlineLevel="0" collapsed="false">
      <c r="A154" s="150" t="s">
        <v>354</v>
      </c>
      <c r="B154" s="147" t="s">
        <v>355</v>
      </c>
      <c r="C154" s="113" t="n">
        <v>1</v>
      </c>
      <c r="D154" s="114"/>
      <c r="E154" s="114"/>
      <c r="F154" s="115" t="n">
        <v>1</v>
      </c>
      <c r="G154" s="113"/>
      <c r="H154" s="116"/>
      <c r="I154" s="116"/>
      <c r="J154" s="113"/>
      <c r="K154" s="114" t="n">
        <f aca="false">(E154-J154)+8%*(E154-J154)</f>
        <v>0</v>
      </c>
      <c r="L154" s="117" t="n">
        <f aca="false">C154-H154</f>
        <v>1</v>
      </c>
      <c r="M154" s="152" t="n">
        <v>45500</v>
      </c>
      <c r="N154" s="116" t="n">
        <v>45500</v>
      </c>
      <c r="O154" s="116" t="n">
        <v>45500</v>
      </c>
      <c r="P154" s="119" t="n">
        <f aca="false">(L154*M154*12)/100000</f>
        <v>5.46</v>
      </c>
      <c r="Q154" s="154"/>
      <c r="R154" s="116"/>
      <c r="S154" s="116"/>
      <c r="T154" s="114"/>
      <c r="U154" s="117" t="n">
        <f aca="false">L154+R154</f>
        <v>1</v>
      </c>
      <c r="V154" s="114"/>
      <c r="W154" s="121" t="n">
        <f aca="false">DELTA(C154,U154)</f>
        <v>1</v>
      </c>
      <c r="X154" s="122" t="n">
        <f aca="false">F154*M154*12</f>
        <v>546000</v>
      </c>
      <c r="AA154" s="125"/>
      <c r="AB154" s="126"/>
      <c r="AC154" s="126"/>
      <c r="AD154" s="125"/>
      <c r="AE154" s="125"/>
    </row>
    <row r="155" s="122" customFormat="true" ht="30" hidden="false" customHeight="true" outlineLevel="0" collapsed="false">
      <c r="A155" s="150" t="s">
        <v>354</v>
      </c>
      <c r="B155" s="147" t="s">
        <v>356</v>
      </c>
      <c r="C155" s="113" t="n">
        <v>3</v>
      </c>
      <c r="D155" s="114"/>
      <c r="E155" s="114"/>
      <c r="F155" s="115" t="n">
        <v>3</v>
      </c>
      <c r="G155" s="113"/>
      <c r="H155" s="116"/>
      <c r="I155" s="116"/>
      <c r="J155" s="113"/>
      <c r="K155" s="114" t="n">
        <f aca="false">(E155-J155)+8%*(E155-J155)</f>
        <v>0</v>
      </c>
      <c r="L155" s="117" t="n">
        <f aca="false">C155-H155</f>
        <v>3</v>
      </c>
      <c r="M155" s="152" t="n">
        <v>47874</v>
      </c>
      <c r="N155" s="116" t="n">
        <v>47874</v>
      </c>
      <c r="O155" s="116" t="n">
        <v>47874</v>
      </c>
      <c r="P155" s="119" t="n">
        <f aca="false">(L155*M155*12)/100000</f>
        <v>17.23464</v>
      </c>
      <c r="Q155" s="154"/>
      <c r="R155" s="116"/>
      <c r="S155" s="116"/>
      <c r="T155" s="114"/>
      <c r="U155" s="117" t="n">
        <f aca="false">L155+R155</f>
        <v>3</v>
      </c>
      <c r="V155" s="114"/>
      <c r="W155" s="121" t="n">
        <f aca="false">DELTA(C155,U155)</f>
        <v>1</v>
      </c>
      <c r="X155" s="122" t="n">
        <f aca="false">F155*M155*12</f>
        <v>1723464</v>
      </c>
      <c r="AA155" s="125"/>
      <c r="AB155" s="126"/>
      <c r="AC155" s="126"/>
      <c r="AD155" s="125"/>
      <c r="AE155" s="125"/>
    </row>
    <row r="156" s="122" customFormat="true" ht="30" hidden="false" customHeight="true" outlineLevel="0" collapsed="false">
      <c r="A156" s="150" t="s">
        <v>354</v>
      </c>
      <c r="B156" s="147" t="s">
        <v>356</v>
      </c>
      <c r="C156" s="113" t="n">
        <v>1</v>
      </c>
      <c r="D156" s="114"/>
      <c r="E156" s="114"/>
      <c r="F156" s="115" t="n">
        <v>0</v>
      </c>
      <c r="G156" s="113"/>
      <c r="H156" s="116"/>
      <c r="I156" s="116"/>
      <c r="J156" s="113"/>
      <c r="K156" s="114" t="n">
        <f aca="false">(E156-J156)+8%*(E156-J156)</f>
        <v>0</v>
      </c>
      <c r="L156" s="117" t="n">
        <f aca="false">C156-H156</f>
        <v>1</v>
      </c>
      <c r="M156" s="152" t="n">
        <v>20000</v>
      </c>
      <c r="N156" s="116" t="n">
        <v>20000</v>
      </c>
      <c r="O156" s="116" t="n">
        <v>20000</v>
      </c>
      <c r="P156" s="119" t="n">
        <f aca="false">(L156*M156*12)/100000</f>
        <v>2.4</v>
      </c>
      <c r="Q156" s="154"/>
      <c r="R156" s="116"/>
      <c r="S156" s="116"/>
      <c r="T156" s="114"/>
      <c r="U156" s="117" t="n">
        <f aca="false">L156+R156</f>
        <v>1</v>
      </c>
      <c r="V156" s="114"/>
      <c r="W156" s="121" t="n">
        <f aca="false">DELTA(C156,U156)</f>
        <v>1</v>
      </c>
      <c r="X156" s="122" t="n">
        <f aca="false">F156*M156*12</f>
        <v>0</v>
      </c>
      <c r="AA156" s="125"/>
      <c r="AB156" s="126"/>
      <c r="AC156" s="126"/>
      <c r="AD156" s="125"/>
      <c r="AE156" s="125"/>
    </row>
    <row r="157" s="122" customFormat="true" ht="30" hidden="false" customHeight="true" outlineLevel="0" collapsed="false">
      <c r="A157" s="150" t="s">
        <v>354</v>
      </c>
      <c r="B157" s="147" t="s">
        <v>357</v>
      </c>
      <c r="C157" s="113" t="n">
        <v>1</v>
      </c>
      <c r="D157" s="114"/>
      <c r="E157" s="114"/>
      <c r="F157" s="115" t="n">
        <v>1</v>
      </c>
      <c r="G157" s="113"/>
      <c r="H157" s="116"/>
      <c r="I157" s="116"/>
      <c r="J157" s="113"/>
      <c r="K157" s="114" t="n">
        <f aca="false">(E157-J157)+8%*(E157-J157)</f>
        <v>0</v>
      </c>
      <c r="L157" s="117" t="n">
        <f aca="false">C157-H157</f>
        <v>1</v>
      </c>
      <c r="M157" s="152" t="n">
        <v>36451</v>
      </c>
      <c r="N157" s="152" t="n">
        <v>36451</v>
      </c>
      <c r="O157" s="152" t="n">
        <v>36451</v>
      </c>
      <c r="P157" s="119" t="n">
        <f aca="false">(L157*M157*12)/100000</f>
        <v>4.37412</v>
      </c>
      <c r="Q157" s="154"/>
      <c r="R157" s="116"/>
      <c r="S157" s="116"/>
      <c r="T157" s="114"/>
      <c r="U157" s="117" t="n">
        <f aca="false">L157+R157</f>
        <v>1</v>
      </c>
      <c r="V157" s="114"/>
      <c r="W157" s="121" t="n">
        <f aca="false">DELTA(C157,U157)</f>
        <v>1</v>
      </c>
      <c r="X157" s="122" t="n">
        <f aca="false">F157*M157*12</f>
        <v>437412</v>
      </c>
      <c r="AA157" s="125"/>
      <c r="AB157" s="126"/>
      <c r="AC157" s="126"/>
      <c r="AD157" s="125"/>
      <c r="AE157" s="125"/>
    </row>
    <row r="158" s="122" customFormat="true" ht="30" hidden="false" customHeight="true" outlineLevel="0" collapsed="false">
      <c r="A158" s="150" t="s">
        <v>354</v>
      </c>
      <c r="B158" s="147" t="s">
        <v>358</v>
      </c>
      <c r="C158" s="113" t="n">
        <v>1</v>
      </c>
      <c r="D158" s="114"/>
      <c r="E158" s="114"/>
      <c r="F158" s="115" t="n">
        <v>0</v>
      </c>
      <c r="G158" s="113"/>
      <c r="H158" s="116"/>
      <c r="I158" s="116"/>
      <c r="J158" s="113"/>
      <c r="K158" s="114" t="n">
        <f aca="false">(E158-J158)+8%*(E158-J158)</f>
        <v>0</v>
      </c>
      <c r="L158" s="117" t="n">
        <f aca="false">C158-H158</f>
        <v>1</v>
      </c>
      <c r="M158" s="152" t="n">
        <v>25000</v>
      </c>
      <c r="N158" s="116" t="n">
        <v>25000</v>
      </c>
      <c r="O158" s="116" t="n">
        <v>25000</v>
      </c>
      <c r="P158" s="119" t="n">
        <f aca="false">(L158*M158*12)/100000</f>
        <v>3</v>
      </c>
      <c r="Q158" s="154"/>
      <c r="R158" s="116"/>
      <c r="S158" s="116"/>
      <c r="T158" s="114"/>
      <c r="U158" s="117" t="n">
        <f aca="false">L158+R158</f>
        <v>1</v>
      </c>
      <c r="V158" s="114"/>
      <c r="W158" s="121" t="n">
        <f aca="false">DELTA(C158,U158)</f>
        <v>1</v>
      </c>
      <c r="X158" s="122" t="n">
        <f aca="false">F158*M158*12</f>
        <v>0</v>
      </c>
      <c r="AA158" s="125"/>
      <c r="AB158" s="126"/>
      <c r="AC158" s="126"/>
      <c r="AD158" s="125"/>
      <c r="AE158" s="125"/>
    </row>
    <row r="159" s="122" customFormat="true" ht="30" hidden="false" customHeight="true" outlineLevel="0" collapsed="false">
      <c r="A159" s="150" t="s">
        <v>354</v>
      </c>
      <c r="B159" s="147" t="s">
        <v>359</v>
      </c>
      <c r="C159" s="113" t="n">
        <v>1</v>
      </c>
      <c r="D159" s="114"/>
      <c r="E159" s="114"/>
      <c r="F159" s="115" t="n">
        <v>0</v>
      </c>
      <c r="G159" s="113"/>
      <c r="H159" s="116"/>
      <c r="I159" s="116"/>
      <c r="J159" s="113"/>
      <c r="K159" s="114" t="n">
        <f aca="false">(E159-J159)+8%*(E159-J159)</f>
        <v>0</v>
      </c>
      <c r="L159" s="117" t="n">
        <f aca="false">C159-H159</f>
        <v>1</v>
      </c>
      <c r="M159" s="152" t="n">
        <v>25000</v>
      </c>
      <c r="N159" s="116" t="n">
        <v>25000</v>
      </c>
      <c r="O159" s="116" t="n">
        <v>25000</v>
      </c>
      <c r="P159" s="119" t="n">
        <f aca="false">(L159*M159*12)/100000</f>
        <v>3</v>
      </c>
      <c r="Q159" s="154"/>
      <c r="R159" s="116"/>
      <c r="S159" s="116"/>
      <c r="T159" s="114"/>
      <c r="U159" s="117" t="n">
        <f aca="false">L159+R159</f>
        <v>1</v>
      </c>
      <c r="V159" s="114"/>
      <c r="W159" s="121" t="n">
        <f aca="false">DELTA(C159,U159)</f>
        <v>1</v>
      </c>
      <c r="X159" s="122" t="n">
        <f aca="false">F159*M159*12</f>
        <v>0</v>
      </c>
      <c r="AA159" s="125"/>
      <c r="AB159" s="126"/>
      <c r="AC159" s="126"/>
      <c r="AD159" s="125"/>
      <c r="AE159" s="125"/>
    </row>
    <row r="160" s="122" customFormat="true" ht="30" hidden="false" customHeight="true" outlineLevel="0" collapsed="false">
      <c r="A160" s="150" t="s">
        <v>360</v>
      </c>
      <c r="B160" s="147" t="s">
        <v>361</v>
      </c>
      <c r="C160" s="113" t="n">
        <v>1</v>
      </c>
      <c r="D160" s="114"/>
      <c r="E160" s="114"/>
      <c r="F160" s="115" t="n">
        <v>1</v>
      </c>
      <c r="G160" s="113"/>
      <c r="H160" s="116"/>
      <c r="I160" s="116"/>
      <c r="J160" s="113"/>
      <c r="K160" s="114" t="n">
        <f aca="false">(E160-J160)+8%*(E160-J160)</f>
        <v>0</v>
      </c>
      <c r="L160" s="117" t="n">
        <f aca="false">C160-H160</f>
        <v>1</v>
      </c>
      <c r="M160" s="152" t="n">
        <v>30000</v>
      </c>
      <c r="N160" s="152" t="n">
        <v>30000</v>
      </c>
      <c r="O160" s="152" t="n">
        <v>30000</v>
      </c>
      <c r="P160" s="119" t="n">
        <f aca="false">(L160*M160*12)/100000</f>
        <v>3.6</v>
      </c>
      <c r="Q160" s="154"/>
      <c r="R160" s="116"/>
      <c r="S160" s="116"/>
      <c r="T160" s="114"/>
      <c r="U160" s="117" t="n">
        <f aca="false">L160+R160</f>
        <v>1</v>
      </c>
      <c r="V160" s="114"/>
      <c r="W160" s="121" t="n">
        <f aca="false">DELTA(C160,U160)</f>
        <v>1</v>
      </c>
      <c r="X160" s="122" t="n">
        <f aca="false">F160*M160*12</f>
        <v>360000</v>
      </c>
      <c r="AA160" s="125"/>
      <c r="AB160" s="126"/>
      <c r="AC160" s="126"/>
      <c r="AD160" s="125"/>
      <c r="AE160" s="125"/>
    </row>
    <row r="161" s="122" customFormat="true" ht="30" hidden="false" customHeight="true" outlineLevel="0" collapsed="false">
      <c r="A161" s="150" t="s">
        <v>360</v>
      </c>
      <c r="B161" s="155" t="s">
        <v>362</v>
      </c>
      <c r="C161" s="113" t="n">
        <v>4</v>
      </c>
      <c r="D161" s="114"/>
      <c r="E161" s="114"/>
      <c r="F161" s="115" t="n">
        <v>4</v>
      </c>
      <c r="G161" s="113"/>
      <c r="H161" s="116"/>
      <c r="I161" s="116"/>
      <c r="J161" s="113"/>
      <c r="K161" s="114" t="n">
        <f aca="false">(E161-J161)+8%*(E161-J161)</f>
        <v>0</v>
      </c>
      <c r="L161" s="117" t="n">
        <v>4</v>
      </c>
      <c r="M161" s="152" t="n">
        <v>32500</v>
      </c>
      <c r="N161" s="152" t="n">
        <v>40000</v>
      </c>
      <c r="O161" s="152" t="n">
        <v>40000</v>
      </c>
      <c r="P161" s="119" t="n">
        <f aca="false">(L161*M161*12)/100000</f>
        <v>15.6</v>
      </c>
      <c r="Q161" s="154"/>
      <c r="R161" s="116" t="n">
        <v>4</v>
      </c>
      <c r="S161" s="116" t="n">
        <v>30000</v>
      </c>
      <c r="T161" s="114"/>
      <c r="U161" s="117" t="n">
        <f aca="false">L161+R161</f>
        <v>8</v>
      </c>
      <c r="V161" s="114"/>
      <c r="W161" s="121"/>
      <c r="X161" s="122" t="n">
        <f aca="false">F161*M161*12</f>
        <v>1560000</v>
      </c>
      <c r="AA161" s="125"/>
      <c r="AB161" s="126"/>
      <c r="AC161" s="126"/>
      <c r="AD161" s="125"/>
      <c r="AE161" s="125"/>
    </row>
    <row r="162" s="122" customFormat="true" ht="30" hidden="false" customHeight="true" outlineLevel="0" collapsed="false">
      <c r="A162" s="150" t="s">
        <v>363</v>
      </c>
      <c r="B162" s="147" t="s">
        <v>364</v>
      </c>
      <c r="C162" s="113" t="n">
        <v>1</v>
      </c>
      <c r="D162" s="114"/>
      <c r="E162" s="114"/>
      <c r="F162" s="115" t="n">
        <v>1</v>
      </c>
      <c r="G162" s="113"/>
      <c r="H162" s="116"/>
      <c r="I162" s="116"/>
      <c r="J162" s="113"/>
      <c r="K162" s="114" t="n">
        <f aca="false">(E162-J162)+8%*(E162-J162)</f>
        <v>0</v>
      </c>
      <c r="L162" s="117" t="n">
        <f aca="false">C162-H162</f>
        <v>1</v>
      </c>
      <c r="M162" s="152" t="n">
        <v>50484</v>
      </c>
      <c r="N162" s="152" t="n">
        <v>50484</v>
      </c>
      <c r="O162" s="152" t="n">
        <v>50484</v>
      </c>
      <c r="P162" s="119" t="n">
        <f aca="false">(L162*M162*12)/100000</f>
        <v>6.05808</v>
      </c>
      <c r="Q162" s="154"/>
      <c r="R162" s="116"/>
      <c r="S162" s="116"/>
      <c r="T162" s="114"/>
      <c r="U162" s="117" t="n">
        <f aca="false">L162+R162</f>
        <v>1</v>
      </c>
      <c r="V162" s="114"/>
      <c r="W162" s="121" t="n">
        <f aca="false">DELTA(C162,U162)</f>
        <v>1</v>
      </c>
      <c r="X162" s="122" t="n">
        <f aca="false">F162*M162*12</f>
        <v>605808</v>
      </c>
      <c r="AA162" s="125"/>
      <c r="AB162" s="126"/>
      <c r="AC162" s="126"/>
      <c r="AD162" s="125"/>
      <c r="AE162" s="125"/>
    </row>
    <row r="163" s="122" customFormat="true" ht="30" hidden="false" customHeight="true" outlineLevel="0" collapsed="false">
      <c r="A163" s="150" t="s">
        <v>363</v>
      </c>
      <c r="B163" s="147" t="s">
        <v>365</v>
      </c>
      <c r="C163" s="113" t="n">
        <v>1</v>
      </c>
      <c r="D163" s="114"/>
      <c r="E163" s="114"/>
      <c r="F163" s="115" t="n">
        <v>1</v>
      </c>
      <c r="G163" s="113"/>
      <c r="H163" s="116"/>
      <c r="I163" s="116"/>
      <c r="J163" s="113"/>
      <c r="K163" s="114" t="n">
        <f aca="false">(E163-J163)+8%*(E163-J163)</f>
        <v>0</v>
      </c>
      <c r="L163" s="117" t="n">
        <f aca="false">C163-H163</f>
        <v>1</v>
      </c>
      <c r="M163" s="152" t="n">
        <v>52553</v>
      </c>
      <c r="N163" s="152" t="n">
        <v>52553</v>
      </c>
      <c r="O163" s="152" t="n">
        <v>52553</v>
      </c>
      <c r="P163" s="119" t="n">
        <f aca="false">(L163*M163*12)/100000</f>
        <v>6.30636</v>
      </c>
      <c r="Q163" s="154"/>
      <c r="R163" s="116"/>
      <c r="S163" s="116"/>
      <c r="T163" s="114"/>
      <c r="U163" s="117" t="n">
        <f aca="false">L163+R163</f>
        <v>1</v>
      </c>
      <c r="V163" s="114"/>
      <c r="W163" s="121" t="n">
        <f aca="false">DELTA(C163,U163)</f>
        <v>1</v>
      </c>
      <c r="X163" s="122" t="n">
        <f aca="false">F163*M163*12</f>
        <v>630636</v>
      </c>
      <c r="AA163" s="125"/>
      <c r="AB163" s="126"/>
      <c r="AC163" s="126"/>
      <c r="AD163" s="125"/>
      <c r="AE163" s="125"/>
    </row>
    <row r="164" s="122" customFormat="true" ht="30" hidden="false" customHeight="true" outlineLevel="0" collapsed="false">
      <c r="A164" s="150" t="s">
        <v>363</v>
      </c>
      <c r="B164" s="147" t="s">
        <v>365</v>
      </c>
      <c r="C164" s="113" t="n">
        <v>1</v>
      </c>
      <c r="D164" s="114"/>
      <c r="E164" s="114"/>
      <c r="F164" s="115" t="n">
        <v>1</v>
      </c>
      <c r="G164" s="113"/>
      <c r="H164" s="116"/>
      <c r="I164" s="116"/>
      <c r="J164" s="113"/>
      <c r="K164" s="114" t="n">
        <f aca="false">(E164-J164)+8%*(E164-J164)</f>
        <v>0</v>
      </c>
      <c r="L164" s="117" t="n">
        <f aca="false">C164-H164</f>
        <v>1</v>
      </c>
      <c r="M164" s="152" t="n">
        <v>29680</v>
      </c>
      <c r="N164" s="152" t="n">
        <v>29680</v>
      </c>
      <c r="O164" s="152" t="n">
        <v>29680</v>
      </c>
      <c r="P164" s="119" t="n">
        <f aca="false">(L164*M164*12)/100000</f>
        <v>3.5616</v>
      </c>
      <c r="Q164" s="154"/>
      <c r="R164" s="116"/>
      <c r="S164" s="116"/>
      <c r="T164" s="114"/>
      <c r="U164" s="117" t="n">
        <f aca="false">L164+R164</f>
        <v>1</v>
      </c>
      <c r="V164" s="114"/>
      <c r="W164" s="121" t="n">
        <f aca="false">DELTA(C164,U164)</f>
        <v>1</v>
      </c>
      <c r="X164" s="122" t="n">
        <f aca="false">F164*M164*12</f>
        <v>356160</v>
      </c>
      <c r="AA164" s="125"/>
      <c r="AB164" s="126"/>
      <c r="AC164" s="126"/>
      <c r="AD164" s="125"/>
      <c r="AE164" s="125"/>
    </row>
    <row r="165" s="122" customFormat="true" ht="30" hidden="false" customHeight="true" outlineLevel="0" collapsed="false">
      <c r="A165" s="150" t="s">
        <v>363</v>
      </c>
      <c r="B165" s="147" t="s">
        <v>328</v>
      </c>
      <c r="C165" s="113" t="n">
        <v>1</v>
      </c>
      <c r="D165" s="114"/>
      <c r="E165" s="114"/>
      <c r="F165" s="115" t="n">
        <v>1</v>
      </c>
      <c r="G165" s="113"/>
      <c r="H165" s="116"/>
      <c r="I165" s="116"/>
      <c r="J165" s="113"/>
      <c r="K165" s="114" t="n">
        <f aca="false">(E165-J165)+8%*(E165-J165)</f>
        <v>0</v>
      </c>
      <c r="L165" s="117" t="n">
        <f aca="false">C165-H165</f>
        <v>1</v>
      </c>
      <c r="M165" s="152" t="n">
        <v>33965</v>
      </c>
      <c r="N165" s="152" t="n">
        <v>33965</v>
      </c>
      <c r="O165" s="152" t="n">
        <v>33965</v>
      </c>
      <c r="P165" s="119" t="n">
        <f aca="false">(L165*M165*12)/100000</f>
        <v>4.0758</v>
      </c>
      <c r="Q165" s="154"/>
      <c r="R165" s="116"/>
      <c r="S165" s="116"/>
      <c r="T165" s="114"/>
      <c r="U165" s="117" t="n">
        <f aca="false">L165+R165</f>
        <v>1</v>
      </c>
      <c r="V165" s="114"/>
      <c r="W165" s="121" t="n">
        <f aca="false">DELTA(C165,U165)</f>
        <v>1</v>
      </c>
      <c r="X165" s="122" t="n">
        <f aca="false">F165*M165*12</f>
        <v>407580</v>
      </c>
      <c r="AA165" s="125"/>
      <c r="AB165" s="126"/>
      <c r="AC165" s="126"/>
      <c r="AD165" s="125"/>
      <c r="AE165" s="125"/>
    </row>
    <row r="166" s="122" customFormat="true" ht="30" hidden="false" customHeight="true" outlineLevel="0" collapsed="false">
      <c r="A166" s="150" t="s">
        <v>363</v>
      </c>
      <c r="B166" s="147" t="s">
        <v>328</v>
      </c>
      <c r="C166" s="113" t="n">
        <v>1</v>
      </c>
      <c r="D166" s="114"/>
      <c r="E166" s="114"/>
      <c r="F166" s="115" t="n">
        <v>1</v>
      </c>
      <c r="G166" s="113"/>
      <c r="H166" s="116"/>
      <c r="I166" s="116"/>
      <c r="J166" s="113"/>
      <c r="K166" s="114" t="n">
        <f aca="false">(E166-J166)+8%*(E166-J166)</f>
        <v>0</v>
      </c>
      <c r="L166" s="117" t="n">
        <f aca="false">C166-H166</f>
        <v>1</v>
      </c>
      <c r="M166" s="152" t="n">
        <v>33965</v>
      </c>
      <c r="N166" s="152" t="n">
        <v>33965</v>
      </c>
      <c r="O166" s="152" t="n">
        <v>33965</v>
      </c>
      <c r="P166" s="119" t="n">
        <f aca="false">(L166*M166*12)/100000</f>
        <v>4.0758</v>
      </c>
      <c r="Q166" s="154"/>
      <c r="R166" s="116"/>
      <c r="S166" s="116"/>
      <c r="T166" s="114"/>
      <c r="U166" s="117" t="n">
        <f aca="false">L166+R166</f>
        <v>1</v>
      </c>
      <c r="V166" s="114"/>
      <c r="W166" s="121" t="n">
        <f aca="false">DELTA(C166,U166)</f>
        <v>1</v>
      </c>
      <c r="X166" s="122" t="n">
        <f aca="false">F166*M166*12</f>
        <v>407580</v>
      </c>
      <c r="AA166" s="125"/>
      <c r="AB166" s="126"/>
      <c r="AC166" s="126"/>
      <c r="AD166" s="125"/>
      <c r="AE166" s="125"/>
    </row>
    <row r="167" s="122" customFormat="true" ht="30" hidden="false" customHeight="true" outlineLevel="0" collapsed="false">
      <c r="A167" s="150" t="s">
        <v>363</v>
      </c>
      <c r="B167" s="147" t="s">
        <v>328</v>
      </c>
      <c r="C167" s="113" t="n">
        <v>2</v>
      </c>
      <c r="D167" s="114"/>
      <c r="E167" s="114"/>
      <c r="F167" s="115" t="n">
        <v>2</v>
      </c>
      <c r="G167" s="113"/>
      <c r="H167" s="116"/>
      <c r="I167" s="116"/>
      <c r="J167" s="113"/>
      <c r="K167" s="114" t="n">
        <f aca="false">(E167-J167)+8%*(E167-J167)</f>
        <v>0</v>
      </c>
      <c r="L167" s="117" t="n">
        <f aca="false">C167-H167</f>
        <v>2</v>
      </c>
      <c r="M167" s="152" t="n">
        <v>33965</v>
      </c>
      <c r="N167" s="152" t="n">
        <v>33965</v>
      </c>
      <c r="O167" s="152" t="n">
        <v>33965</v>
      </c>
      <c r="P167" s="119" t="n">
        <f aca="false">(L167*M167*12)/100000</f>
        <v>8.1516</v>
      </c>
      <c r="Q167" s="154"/>
      <c r="R167" s="116"/>
      <c r="S167" s="116"/>
      <c r="T167" s="114"/>
      <c r="U167" s="117" t="n">
        <f aca="false">L167+R167</f>
        <v>2</v>
      </c>
      <c r="V167" s="114"/>
      <c r="W167" s="121" t="n">
        <f aca="false">DELTA(C167,U167)</f>
        <v>1</v>
      </c>
      <c r="X167" s="122" t="n">
        <f aca="false">F167*M167*12</f>
        <v>815160</v>
      </c>
      <c r="AA167" s="125"/>
      <c r="AB167" s="126"/>
      <c r="AC167" s="126"/>
      <c r="AD167" s="125"/>
      <c r="AE167" s="125"/>
    </row>
    <row r="168" s="122" customFormat="true" ht="30" hidden="false" customHeight="true" outlineLevel="0" collapsed="false">
      <c r="A168" s="150" t="s">
        <v>363</v>
      </c>
      <c r="B168" s="147" t="s">
        <v>366</v>
      </c>
      <c r="C168" s="113" t="n">
        <v>2</v>
      </c>
      <c r="D168" s="114"/>
      <c r="E168" s="114"/>
      <c r="F168" s="115" t="n">
        <v>2</v>
      </c>
      <c r="G168" s="113"/>
      <c r="H168" s="116"/>
      <c r="I168" s="116"/>
      <c r="J168" s="113"/>
      <c r="K168" s="114" t="n">
        <f aca="false">(E168-J168)+8%*(E168-J168)</f>
        <v>0</v>
      </c>
      <c r="L168" s="117" t="n">
        <f aca="false">C168-H168</f>
        <v>2</v>
      </c>
      <c r="M168" s="152" t="n">
        <v>25000</v>
      </c>
      <c r="N168" s="152" t="n">
        <v>25000</v>
      </c>
      <c r="O168" s="152" t="n">
        <v>25000</v>
      </c>
      <c r="P168" s="119" t="n">
        <f aca="false">(L168*M168*12)/100000</f>
        <v>6</v>
      </c>
      <c r="Q168" s="154"/>
      <c r="R168" s="116"/>
      <c r="S168" s="116"/>
      <c r="T168" s="114"/>
      <c r="U168" s="117" t="n">
        <f aca="false">L168+R168</f>
        <v>2</v>
      </c>
      <c r="V168" s="114"/>
      <c r="W168" s="121" t="n">
        <f aca="false">DELTA(C168,U168)</f>
        <v>1</v>
      </c>
      <c r="X168" s="122" t="n">
        <f aca="false">F168*M168*12</f>
        <v>600000</v>
      </c>
      <c r="AA168" s="125"/>
      <c r="AB168" s="126"/>
      <c r="AC168" s="126"/>
      <c r="AD168" s="125"/>
      <c r="AE168" s="125"/>
    </row>
    <row r="169" s="122" customFormat="true" ht="30" hidden="false" customHeight="true" outlineLevel="0" collapsed="false">
      <c r="A169" s="150" t="s">
        <v>367</v>
      </c>
      <c r="B169" s="147" t="s">
        <v>368</v>
      </c>
      <c r="C169" s="113" t="n">
        <v>1</v>
      </c>
      <c r="D169" s="114"/>
      <c r="E169" s="114"/>
      <c r="F169" s="115" t="n">
        <v>1</v>
      </c>
      <c r="G169" s="113"/>
      <c r="H169" s="116"/>
      <c r="I169" s="116"/>
      <c r="J169" s="113"/>
      <c r="K169" s="114" t="n">
        <f aca="false">(E169-J169)+8%*(E169-J169)</f>
        <v>0</v>
      </c>
      <c r="L169" s="117" t="n">
        <f aca="false">C169-H169</f>
        <v>1</v>
      </c>
      <c r="M169" s="152" t="n">
        <v>22000</v>
      </c>
      <c r="N169" s="152" t="n">
        <v>22000</v>
      </c>
      <c r="O169" s="152" t="n">
        <v>22000</v>
      </c>
      <c r="P169" s="119" t="n">
        <f aca="false">(L169*M169*12)/100000</f>
        <v>2.64</v>
      </c>
      <c r="Q169" s="154"/>
      <c r="R169" s="116" t="n">
        <v>2</v>
      </c>
      <c r="S169" s="116" t="n">
        <v>20000</v>
      </c>
      <c r="T169" s="114"/>
      <c r="U169" s="117" t="n">
        <f aca="false">L169+R169</f>
        <v>3</v>
      </c>
      <c r="V169" s="114"/>
      <c r="W169" s="121" t="n">
        <f aca="false">DELTA(C169,U169)</f>
        <v>0</v>
      </c>
      <c r="X169" s="122" t="n">
        <f aca="false">F169*M169*12</f>
        <v>264000</v>
      </c>
      <c r="AA169" s="125"/>
      <c r="AB169" s="126"/>
      <c r="AC169" s="126"/>
      <c r="AD169" s="125"/>
      <c r="AE169" s="125"/>
    </row>
    <row r="170" s="122" customFormat="true" ht="30" hidden="false" customHeight="true" outlineLevel="0" collapsed="false">
      <c r="A170" s="150" t="s">
        <v>367</v>
      </c>
      <c r="B170" s="147" t="s">
        <v>369</v>
      </c>
      <c r="C170" s="113" t="n">
        <v>1</v>
      </c>
      <c r="D170" s="114"/>
      <c r="E170" s="114"/>
      <c r="F170" s="115" t="n">
        <v>1</v>
      </c>
      <c r="G170" s="113"/>
      <c r="H170" s="116"/>
      <c r="I170" s="116"/>
      <c r="J170" s="113"/>
      <c r="K170" s="114" t="n">
        <f aca="false">(E170-J170)+8%*(E170-J170)</f>
        <v>0</v>
      </c>
      <c r="L170" s="117" t="n">
        <f aca="false">C170-H170</f>
        <v>1</v>
      </c>
      <c r="M170" s="152" t="n">
        <v>33965</v>
      </c>
      <c r="N170" s="152" t="n">
        <v>33965</v>
      </c>
      <c r="O170" s="152" t="n">
        <v>33965</v>
      </c>
      <c r="P170" s="119" t="n">
        <f aca="false">(L170*M170*12)/100000</f>
        <v>4.0758</v>
      </c>
      <c r="Q170" s="154"/>
      <c r="R170" s="116"/>
      <c r="S170" s="116"/>
      <c r="T170" s="114"/>
      <c r="U170" s="117" t="n">
        <f aca="false">L170+R170</f>
        <v>1</v>
      </c>
      <c r="V170" s="114"/>
      <c r="W170" s="121" t="n">
        <f aca="false">DELTA(C170,U170)</f>
        <v>1</v>
      </c>
      <c r="X170" s="122" t="n">
        <f aca="false">F170*M170*12</f>
        <v>407580</v>
      </c>
      <c r="AA170" s="125"/>
      <c r="AB170" s="126"/>
      <c r="AC170" s="126"/>
      <c r="AD170" s="125"/>
      <c r="AE170" s="125"/>
    </row>
    <row r="171" s="122" customFormat="true" ht="30" hidden="false" customHeight="true" outlineLevel="0" collapsed="false">
      <c r="A171" s="150" t="s">
        <v>370</v>
      </c>
      <c r="B171" s="147" t="s">
        <v>371</v>
      </c>
      <c r="C171" s="113" t="n">
        <v>3</v>
      </c>
      <c r="D171" s="114"/>
      <c r="E171" s="114"/>
      <c r="F171" s="115" t="n">
        <v>3</v>
      </c>
      <c r="G171" s="113"/>
      <c r="H171" s="116"/>
      <c r="I171" s="116"/>
      <c r="J171" s="113"/>
      <c r="K171" s="114" t="n">
        <f aca="false">(E171-J171)+8%*(E171-J171)</f>
        <v>0</v>
      </c>
      <c r="L171" s="117" t="n">
        <f aca="false">C171-H171</f>
        <v>3</v>
      </c>
      <c r="M171" s="152" t="n">
        <v>33965</v>
      </c>
      <c r="N171" s="152" t="n">
        <v>33965</v>
      </c>
      <c r="O171" s="152" t="n">
        <v>33965</v>
      </c>
      <c r="P171" s="119" t="n">
        <f aca="false">(L171*M171*12)/100000</f>
        <v>12.2274</v>
      </c>
      <c r="Q171" s="154"/>
      <c r="R171" s="116"/>
      <c r="S171" s="116"/>
      <c r="T171" s="114"/>
      <c r="U171" s="117" t="n">
        <f aca="false">L171+R171</f>
        <v>3</v>
      </c>
      <c r="V171" s="114"/>
      <c r="W171" s="121" t="n">
        <f aca="false">DELTA(C171,U171)</f>
        <v>1</v>
      </c>
      <c r="X171" s="122" t="n">
        <f aca="false">F171*M171*12</f>
        <v>1222740</v>
      </c>
      <c r="AA171" s="125"/>
      <c r="AB171" s="126"/>
      <c r="AC171" s="126"/>
      <c r="AD171" s="125"/>
      <c r="AE171" s="125"/>
    </row>
    <row r="172" s="122" customFormat="true" ht="30" hidden="false" customHeight="true" outlineLevel="0" collapsed="false">
      <c r="A172" s="128"/>
      <c r="B172" s="148" t="s">
        <v>233</v>
      </c>
      <c r="C172" s="130"/>
      <c r="D172" s="114"/>
      <c r="E172" s="114"/>
      <c r="F172" s="115"/>
      <c r="G172" s="113"/>
      <c r="H172" s="116"/>
      <c r="I172" s="116"/>
      <c r="J172" s="113"/>
      <c r="K172" s="114" t="n">
        <f aca="false">(E172-J172)+8%*(E172-J172)</f>
        <v>0</v>
      </c>
      <c r="L172" s="117" t="n">
        <f aca="false">C172-H172</f>
        <v>0</v>
      </c>
      <c r="M172" s="127"/>
      <c r="N172" s="116"/>
      <c r="O172" s="116"/>
      <c r="P172" s="119" t="n">
        <f aca="false">(L172*M172*12)/100000</f>
        <v>0</v>
      </c>
      <c r="Q172" s="154"/>
      <c r="R172" s="116"/>
      <c r="S172" s="116"/>
      <c r="T172" s="114"/>
      <c r="U172" s="117" t="n">
        <f aca="false">L172+R172</f>
        <v>0</v>
      </c>
      <c r="V172" s="114"/>
      <c r="W172" s="121" t="n">
        <f aca="false">DELTA(C172,U172)</f>
        <v>1</v>
      </c>
      <c r="X172" s="122" t="n">
        <f aca="false">F172*M172*12</f>
        <v>0</v>
      </c>
      <c r="AA172" s="125"/>
      <c r="AB172" s="126"/>
      <c r="AC172" s="126"/>
      <c r="AD172" s="125"/>
      <c r="AE172" s="125"/>
    </row>
    <row r="173" s="122" customFormat="true" ht="30" hidden="false" customHeight="true" outlineLevel="0" collapsed="false">
      <c r="A173" s="128"/>
      <c r="B173" s="148" t="s">
        <v>233</v>
      </c>
      <c r="C173" s="130"/>
      <c r="D173" s="114"/>
      <c r="E173" s="114"/>
      <c r="F173" s="115"/>
      <c r="G173" s="113"/>
      <c r="H173" s="116"/>
      <c r="I173" s="116"/>
      <c r="J173" s="113"/>
      <c r="K173" s="114" t="n">
        <f aca="false">(E173-J173)+8%*(E173-J173)</f>
        <v>0</v>
      </c>
      <c r="L173" s="117" t="n">
        <f aca="false">C173-H173</f>
        <v>0</v>
      </c>
      <c r="M173" s="127"/>
      <c r="N173" s="116"/>
      <c r="O173" s="116"/>
      <c r="P173" s="119" t="n">
        <f aca="false">(L173*M173*12)/100000</f>
        <v>0</v>
      </c>
      <c r="Q173" s="154"/>
      <c r="R173" s="116"/>
      <c r="S173" s="116"/>
      <c r="T173" s="114"/>
      <c r="U173" s="117" t="n">
        <f aca="false">L173+R173</f>
        <v>0</v>
      </c>
      <c r="V173" s="114"/>
      <c r="W173" s="121" t="n">
        <f aca="false">DELTA(C173,U173)</f>
        <v>1</v>
      </c>
      <c r="X173" s="122" t="n">
        <f aca="false">F173*M173*12</f>
        <v>0</v>
      </c>
      <c r="AA173" s="125"/>
      <c r="AB173" s="126"/>
      <c r="AC173" s="126"/>
      <c r="AD173" s="125"/>
      <c r="AE173" s="125"/>
    </row>
    <row r="174" s="122" customFormat="true" ht="30" hidden="false" customHeight="true" outlineLevel="0" collapsed="false">
      <c r="A174" s="128"/>
      <c r="B174" s="148" t="s">
        <v>233</v>
      </c>
      <c r="C174" s="130"/>
      <c r="D174" s="114"/>
      <c r="E174" s="114"/>
      <c r="F174" s="115"/>
      <c r="G174" s="113"/>
      <c r="H174" s="116"/>
      <c r="I174" s="116"/>
      <c r="J174" s="113"/>
      <c r="K174" s="114" t="n">
        <f aca="false">(E174-J174)+8%*(E174-J174)</f>
        <v>0</v>
      </c>
      <c r="L174" s="117" t="n">
        <f aca="false">C174-H174</f>
        <v>0</v>
      </c>
      <c r="M174" s="127"/>
      <c r="N174" s="116"/>
      <c r="O174" s="116"/>
      <c r="P174" s="119" t="n">
        <f aca="false">(L174*M174*12)/100000</f>
        <v>0</v>
      </c>
      <c r="Q174" s="154"/>
      <c r="R174" s="116"/>
      <c r="S174" s="116"/>
      <c r="T174" s="114"/>
      <c r="U174" s="117" t="n">
        <f aca="false">L174+R174</f>
        <v>0</v>
      </c>
      <c r="V174" s="114"/>
      <c r="W174" s="121" t="n">
        <f aca="false">DELTA(C174,U174)</f>
        <v>1</v>
      </c>
      <c r="X174" s="122" t="n">
        <f aca="false">F174*M174*12</f>
        <v>0</v>
      </c>
      <c r="AA174" s="125"/>
      <c r="AB174" s="126"/>
      <c r="AC174" s="126"/>
      <c r="AD174" s="125"/>
      <c r="AE174" s="125"/>
    </row>
    <row r="175" s="122" customFormat="true" ht="30" hidden="false" customHeight="true" outlineLevel="0" collapsed="false">
      <c r="A175" s="150" t="s">
        <v>354</v>
      </c>
      <c r="B175" s="147" t="s">
        <v>372</v>
      </c>
      <c r="C175" s="113" t="n">
        <v>2</v>
      </c>
      <c r="D175" s="114" t="n">
        <v>14.487984</v>
      </c>
      <c r="E175" s="114" t="n">
        <v>14.487984</v>
      </c>
      <c r="F175" s="115" t="n">
        <v>2</v>
      </c>
      <c r="G175" s="113"/>
      <c r="H175" s="116"/>
      <c r="I175" s="116"/>
      <c r="J175" s="156"/>
      <c r="K175" s="114" t="n">
        <f aca="false">(E175-J175)+8%*(E175-J175)</f>
        <v>15.64702272</v>
      </c>
      <c r="L175" s="117" t="n">
        <f aca="false">C175-H175</f>
        <v>2</v>
      </c>
      <c r="M175" s="152" t="n">
        <v>38113</v>
      </c>
      <c r="N175" s="152" t="n">
        <v>38113</v>
      </c>
      <c r="O175" s="152" t="n">
        <v>38113</v>
      </c>
      <c r="P175" s="119" t="n">
        <f aca="false">(L175*M175*12)/100000</f>
        <v>9.14712</v>
      </c>
      <c r="Q175" s="114" t="n">
        <f aca="false">SUM(P175:P178)</f>
        <v>22.59276</v>
      </c>
      <c r="R175" s="116"/>
      <c r="S175" s="116"/>
      <c r="T175" s="114" t="n">
        <f aca="false">(R176*S176*12)/100000</f>
        <v>5.28</v>
      </c>
      <c r="U175" s="117" t="n">
        <f aca="false">L175+R175</f>
        <v>2</v>
      </c>
      <c r="V175" s="114" t="n">
        <f aca="false">Q175+T175</f>
        <v>27.87276</v>
      </c>
      <c r="W175" s="121" t="n">
        <f aca="false">DELTA(C175,U175)</f>
        <v>1</v>
      </c>
      <c r="X175" s="122" t="n">
        <f aca="false">F175*M175*12</f>
        <v>914712</v>
      </c>
      <c r="AA175" s="125"/>
      <c r="AB175" s="126"/>
      <c r="AC175" s="126"/>
      <c r="AD175" s="125"/>
      <c r="AE175" s="125"/>
    </row>
    <row r="176" s="122" customFormat="true" ht="30" hidden="false" customHeight="true" outlineLevel="0" collapsed="false">
      <c r="A176" s="150" t="s">
        <v>354</v>
      </c>
      <c r="B176" s="147" t="s">
        <v>373</v>
      </c>
      <c r="C176" s="133" t="n">
        <v>2</v>
      </c>
      <c r="D176" s="114"/>
      <c r="E176" s="114"/>
      <c r="F176" s="115" t="n">
        <v>2</v>
      </c>
      <c r="G176" s="113"/>
      <c r="H176" s="116"/>
      <c r="I176" s="116"/>
      <c r="J176" s="156"/>
      <c r="K176" s="114" t="n">
        <f aca="false">(E176-J176)+8%*(E176-J176)</f>
        <v>0</v>
      </c>
      <c r="L176" s="117" t="n">
        <f aca="false">C176-H176</f>
        <v>2</v>
      </c>
      <c r="M176" s="152" t="n">
        <v>28000</v>
      </c>
      <c r="N176" s="152" t="n">
        <v>28000</v>
      </c>
      <c r="O176" s="152" t="n">
        <v>28000</v>
      </c>
      <c r="P176" s="119" t="n">
        <f aca="false">(L176*M176*12)/100000</f>
        <v>6.72</v>
      </c>
      <c r="Q176" s="114"/>
      <c r="R176" s="116" t="n">
        <v>2</v>
      </c>
      <c r="S176" s="116" t="n">
        <v>22000</v>
      </c>
      <c r="T176" s="114"/>
      <c r="U176" s="117" t="n">
        <f aca="false">L176+R176</f>
        <v>4</v>
      </c>
      <c r="V176" s="114"/>
      <c r="W176" s="121" t="n">
        <f aca="false">DELTA(C176,U176)</f>
        <v>0</v>
      </c>
      <c r="X176" s="122" t="n">
        <f aca="false">F176*M176*12</f>
        <v>672000</v>
      </c>
      <c r="AA176" s="125"/>
      <c r="AB176" s="126"/>
      <c r="AC176" s="126"/>
      <c r="AD176" s="125"/>
      <c r="AE176" s="125"/>
    </row>
    <row r="177" s="122" customFormat="true" ht="30" hidden="false" customHeight="true" outlineLevel="0" collapsed="false">
      <c r="A177" s="150" t="s">
        <v>354</v>
      </c>
      <c r="B177" s="147" t="s">
        <v>374</v>
      </c>
      <c r="C177" s="133" t="n">
        <v>1</v>
      </c>
      <c r="D177" s="114"/>
      <c r="E177" s="114"/>
      <c r="F177" s="115" t="n">
        <v>1</v>
      </c>
      <c r="G177" s="113"/>
      <c r="H177" s="116"/>
      <c r="I177" s="116"/>
      <c r="J177" s="156"/>
      <c r="K177" s="114" t="n">
        <f aca="false">(E177-J177)+8%*(E177-J177)</f>
        <v>0</v>
      </c>
      <c r="L177" s="117" t="n">
        <f aca="false">C177-H177</f>
        <v>1</v>
      </c>
      <c r="M177" s="152" t="n">
        <v>34047</v>
      </c>
      <c r="N177" s="152" t="n">
        <v>34047</v>
      </c>
      <c r="O177" s="152" t="n">
        <v>34047</v>
      </c>
      <c r="P177" s="119" t="n">
        <f aca="false">(L177*M177*12)/100000</f>
        <v>4.08564</v>
      </c>
      <c r="Q177" s="114"/>
      <c r="R177" s="116"/>
      <c r="S177" s="116"/>
      <c r="T177" s="114"/>
      <c r="U177" s="117" t="n">
        <f aca="false">L177+R177</f>
        <v>1</v>
      </c>
      <c r="V177" s="114"/>
      <c r="W177" s="121" t="n">
        <f aca="false">DELTA(C177,U177)</f>
        <v>1</v>
      </c>
      <c r="X177" s="122" t="n">
        <f aca="false">F177*M177*12</f>
        <v>408564</v>
      </c>
      <c r="AA177" s="125"/>
      <c r="AB177" s="126"/>
      <c r="AC177" s="126"/>
      <c r="AD177" s="125"/>
      <c r="AE177" s="125"/>
    </row>
    <row r="178" s="122" customFormat="true" ht="30" hidden="false" customHeight="true" outlineLevel="0" collapsed="false">
      <c r="A178" s="150" t="s">
        <v>354</v>
      </c>
      <c r="B178" s="147" t="s">
        <v>374</v>
      </c>
      <c r="C178" s="133" t="n">
        <v>1</v>
      </c>
      <c r="D178" s="114"/>
      <c r="E178" s="114"/>
      <c r="F178" s="115" t="n">
        <v>1</v>
      </c>
      <c r="G178" s="113"/>
      <c r="H178" s="116"/>
      <c r="I178" s="116"/>
      <c r="J178" s="156"/>
      <c r="K178" s="114" t="n">
        <f aca="false">(E178-J178)+8%*(E178-J178)</f>
        <v>0</v>
      </c>
      <c r="L178" s="117" t="n">
        <f aca="false">C178-H178</f>
        <v>1</v>
      </c>
      <c r="M178" s="152" t="n">
        <v>22000</v>
      </c>
      <c r="N178" s="152" t="n">
        <v>22000</v>
      </c>
      <c r="O178" s="152" t="n">
        <v>22000</v>
      </c>
      <c r="P178" s="119" t="n">
        <f aca="false">(L178*M178*12)/100000</f>
        <v>2.64</v>
      </c>
      <c r="Q178" s="114"/>
      <c r="R178" s="116"/>
      <c r="S178" s="116"/>
      <c r="T178" s="114"/>
      <c r="U178" s="117" t="n">
        <f aca="false">L178+R178</f>
        <v>1</v>
      </c>
      <c r="V178" s="114"/>
      <c r="W178" s="121" t="n">
        <f aca="false">DELTA(C178,U178)</f>
        <v>1</v>
      </c>
      <c r="X178" s="122" t="n">
        <f aca="false">F178*M178*12</f>
        <v>264000</v>
      </c>
      <c r="AA178" s="125"/>
      <c r="AB178" s="126"/>
      <c r="AC178" s="126"/>
      <c r="AD178" s="125"/>
      <c r="AE178" s="125"/>
    </row>
    <row r="179" s="122" customFormat="true" ht="30" hidden="false" customHeight="true" outlineLevel="0" collapsed="false">
      <c r="A179" s="150" t="s">
        <v>375</v>
      </c>
      <c r="B179" s="147" t="s">
        <v>314</v>
      </c>
      <c r="C179" s="113" t="n">
        <v>20</v>
      </c>
      <c r="D179" s="114" t="n">
        <v>36.04</v>
      </c>
      <c r="E179" s="114" t="n">
        <v>36.04</v>
      </c>
      <c r="F179" s="115" t="n">
        <v>20</v>
      </c>
      <c r="G179" s="113"/>
      <c r="H179" s="116"/>
      <c r="I179" s="116"/>
      <c r="J179" s="113"/>
      <c r="K179" s="114" t="n">
        <f aca="false">(E179-J179)+8%*(E179-J179)</f>
        <v>38.9232</v>
      </c>
      <c r="L179" s="117" t="n">
        <f aca="false">C179-H179</f>
        <v>20</v>
      </c>
      <c r="M179" s="152" t="n">
        <v>22000</v>
      </c>
      <c r="N179" s="152" t="n">
        <v>22000</v>
      </c>
      <c r="O179" s="152" t="n">
        <v>22000</v>
      </c>
      <c r="P179" s="119" t="n">
        <f aca="false">(L179*M179*12)/100000</f>
        <v>52.8</v>
      </c>
      <c r="Q179" s="114" t="n">
        <f aca="false">P179</f>
        <v>52.8</v>
      </c>
      <c r="R179" s="116"/>
      <c r="S179" s="116"/>
      <c r="T179" s="114"/>
      <c r="U179" s="117" t="n">
        <f aca="false">L179+R179</f>
        <v>20</v>
      </c>
      <c r="V179" s="114" t="n">
        <f aca="false">Q179+T179</f>
        <v>52.8</v>
      </c>
      <c r="W179" s="121" t="n">
        <f aca="false">DELTA(C179,U179)</f>
        <v>1</v>
      </c>
      <c r="X179" s="122" t="n">
        <f aca="false">F179*M179*12</f>
        <v>5280000</v>
      </c>
      <c r="AA179" s="125"/>
      <c r="AB179" s="126"/>
      <c r="AC179" s="126"/>
      <c r="AD179" s="125"/>
      <c r="AE179" s="125"/>
    </row>
    <row r="180" s="122" customFormat="true" ht="30" hidden="false" customHeight="true" outlineLevel="0" collapsed="false">
      <c r="A180" s="150" t="s">
        <v>376</v>
      </c>
      <c r="B180" s="147" t="s">
        <v>272</v>
      </c>
      <c r="C180" s="113" t="n">
        <v>15</v>
      </c>
      <c r="D180" s="114" t="n">
        <v>24.97</v>
      </c>
      <c r="E180" s="114" t="n">
        <v>24.97</v>
      </c>
      <c r="F180" s="115" t="n">
        <v>15</v>
      </c>
      <c r="G180" s="113"/>
      <c r="H180" s="116"/>
      <c r="I180" s="116"/>
      <c r="J180" s="113"/>
      <c r="K180" s="114" t="n">
        <f aca="false">(E180-J180)+8%*(E180-J180)</f>
        <v>26.9676</v>
      </c>
      <c r="L180" s="117" t="n">
        <f aca="false">C180-H180</f>
        <v>15</v>
      </c>
      <c r="M180" s="152" t="n">
        <v>22000</v>
      </c>
      <c r="N180" s="152" t="n">
        <v>22000</v>
      </c>
      <c r="O180" s="152" t="n">
        <v>22000</v>
      </c>
      <c r="P180" s="119" t="n">
        <f aca="false">(L180*M180*12)/100000</f>
        <v>39.6</v>
      </c>
      <c r="Q180" s="114" t="n">
        <f aca="false">P180</f>
        <v>39.6</v>
      </c>
      <c r="R180" s="116" t="n">
        <v>10</v>
      </c>
      <c r="S180" s="116" t="n">
        <v>20000</v>
      </c>
      <c r="T180" s="114" t="n">
        <f aca="false">(R180*S180*12)/100000</f>
        <v>24</v>
      </c>
      <c r="U180" s="117" t="n">
        <f aca="false">L180+R180</f>
        <v>25</v>
      </c>
      <c r="V180" s="114" t="n">
        <f aca="false">Q180+T180</f>
        <v>63.6</v>
      </c>
      <c r="W180" s="121"/>
      <c r="X180" s="122" t="n">
        <f aca="false">F180*M180*12</f>
        <v>3960000</v>
      </c>
      <c r="AA180" s="125"/>
      <c r="AB180" s="126"/>
      <c r="AC180" s="126"/>
      <c r="AD180" s="125"/>
      <c r="AE180" s="125"/>
    </row>
    <row r="181" s="122" customFormat="true" ht="30" hidden="false" customHeight="true" outlineLevel="0" collapsed="false">
      <c r="A181" s="150" t="s">
        <v>377</v>
      </c>
      <c r="B181" s="147" t="s">
        <v>314</v>
      </c>
      <c r="C181" s="113" t="n">
        <v>10</v>
      </c>
      <c r="D181" s="114" t="n">
        <v>14.6</v>
      </c>
      <c r="E181" s="114" t="n">
        <v>14.6</v>
      </c>
      <c r="F181" s="115" t="n">
        <v>10</v>
      </c>
      <c r="G181" s="113"/>
      <c r="H181" s="116"/>
      <c r="I181" s="116"/>
      <c r="J181" s="113"/>
      <c r="K181" s="114" t="n">
        <f aca="false">(E181-J181)+8%*(E181-J181)</f>
        <v>15.768</v>
      </c>
      <c r="L181" s="117" t="n">
        <f aca="false">C181-H181</f>
        <v>10</v>
      </c>
      <c r="M181" s="157" t="n">
        <v>18000</v>
      </c>
      <c r="N181" s="157" t="n">
        <v>18000</v>
      </c>
      <c r="O181" s="157" t="n">
        <v>18000</v>
      </c>
      <c r="P181" s="119" t="n">
        <f aca="false">(L181*M181*12)/100000</f>
        <v>21.6</v>
      </c>
      <c r="Q181" s="114" t="n">
        <f aca="false">SUM(P181:P182)</f>
        <v>24.17868</v>
      </c>
      <c r="R181" s="116"/>
      <c r="S181" s="116"/>
      <c r="T181" s="114"/>
      <c r="U181" s="117" t="n">
        <f aca="false">L181+R181</f>
        <v>10</v>
      </c>
      <c r="V181" s="114" t="n">
        <f aca="false">Q181+T181</f>
        <v>24.17868</v>
      </c>
      <c r="W181" s="121" t="n">
        <f aca="false">DELTA(C181,U181)</f>
        <v>1</v>
      </c>
      <c r="X181" s="122" t="n">
        <f aca="false">F181*M181*12</f>
        <v>2160000</v>
      </c>
      <c r="AA181" s="125"/>
      <c r="AB181" s="126"/>
      <c r="AC181" s="126"/>
      <c r="AD181" s="125"/>
      <c r="AE181" s="125"/>
    </row>
    <row r="182" s="122" customFormat="true" ht="30" hidden="false" customHeight="true" outlineLevel="0" collapsed="false">
      <c r="A182" s="150" t="s">
        <v>377</v>
      </c>
      <c r="B182" s="147" t="s">
        <v>314</v>
      </c>
      <c r="C182" s="133" t="n">
        <v>1</v>
      </c>
      <c r="D182" s="114"/>
      <c r="E182" s="114"/>
      <c r="F182" s="115" t="n">
        <v>1</v>
      </c>
      <c r="G182" s="113"/>
      <c r="H182" s="116"/>
      <c r="I182" s="116"/>
      <c r="J182" s="113"/>
      <c r="K182" s="114" t="n">
        <f aca="false">(E182-J182)+8%*(E182-J182)</f>
        <v>0</v>
      </c>
      <c r="L182" s="117" t="n">
        <f aca="false">C182-H182</f>
        <v>1</v>
      </c>
      <c r="M182" s="127" t="n">
        <v>21489</v>
      </c>
      <c r="N182" s="127" t="n">
        <v>21489</v>
      </c>
      <c r="O182" s="127" t="n">
        <v>21489</v>
      </c>
      <c r="P182" s="119" t="n">
        <f aca="false">(L182*M182*12)/100000</f>
        <v>2.57868</v>
      </c>
      <c r="Q182" s="114"/>
      <c r="R182" s="116"/>
      <c r="S182" s="116"/>
      <c r="T182" s="114"/>
      <c r="U182" s="117" t="n">
        <f aca="false">L182+R182</f>
        <v>1</v>
      </c>
      <c r="V182" s="114"/>
      <c r="W182" s="121" t="n">
        <f aca="false">DELTA(C182,U182)</f>
        <v>1</v>
      </c>
      <c r="X182" s="122" t="n">
        <f aca="false">F182*M182*12</f>
        <v>257868</v>
      </c>
      <c r="AA182" s="125"/>
      <c r="AB182" s="126"/>
      <c r="AC182" s="126"/>
      <c r="AD182" s="125"/>
      <c r="AE182" s="125"/>
    </row>
    <row r="183" s="122" customFormat="true" ht="30" hidden="false" customHeight="true" outlineLevel="0" collapsed="false">
      <c r="A183" s="150" t="s">
        <v>378</v>
      </c>
      <c r="B183" s="147" t="s">
        <v>379</v>
      </c>
      <c r="C183" s="113" t="n">
        <v>1</v>
      </c>
      <c r="D183" s="114" t="n">
        <v>67.7735</v>
      </c>
      <c r="E183" s="114" t="n">
        <v>68.384106</v>
      </c>
      <c r="F183" s="115" t="n">
        <v>1</v>
      </c>
      <c r="G183" s="113" t="n">
        <v>62.37</v>
      </c>
      <c r="H183" s="116"/>
      <c r="I183" s="116"/>
      <c r="J183" s="113"/>
      <c r="K183" s="114" t="n">
        <f aca="false">(E183-J183)+8%*(E183-J183)</f>
        <v>73.85483448</v>
      </c>
      <c r="L183" s="117" t="n">
        <f aca="false">C183-H183</f>
        <v>1</v>
      </c>
      <c r="M183" s="127" t="n">
        <v>72621</v>
      </c>
      <c r="N183" s="127" t="n">
        <v>72621</v>
      </c>
      <c r="O183" s="127" t="n">
        <v>72621</v>
      </c>
      <c r="P183" s="119" t="n">
        <f aca="false">(L183*M183*12)/100000</f>
        <v>8.71452</v>
      </c>
      <c r="Q183" s="114" t="n">
        <f aca="false">SUM(P183:P201)</f>
        <v>75.20316</v>
      </c>
      <c r="R183" s="116"/>
      <c r="S183" s="116"/>
      <c r="T183" s="114" t="n">
        <f aca="false">+(S185*R185*12)/100000</f>
        <v>7.2</v>
      </c>
      <c r="U183" s="117" t="n">
        <f aca="false">L183+R183</f>
        <v>1</v>
      </c>
      <c r="V183" s="114" t="n">
        <f aca="false">Q183+T183</f>
        <v>82.40316</v>
      </c>
      <c r="W183" s="121" t="n">
        <f aca="false">DELTA(C183,U183)</f>
        <v>1</v>
      </c>
      <c r="X183" s="122" t="n">
        <f aca="false">F183*M183*12</f>
        <v>871452</v>
      </c>
      <c r="AA183" s="125"/>
      <c r="AB183" s="126"/>
      <c r="AC183" s="126"/>
      <c r="AD183" s="125"/>
      <c r="AE183" s="125"/>
    </row>
    <row r="184" s="122" customFormat="true" ht="30" hidden="false" customHeight="true" outlineLevel="0" collapsed="false">
      <c r="A184" s="150" t="s">
        <v>378</v>
      </c>
      <c r="B184" s="147" t="s">
        <v>380</v>
      </c>
      <c r="C184" s="113" t="n">
        <v>1</v>
      </c>
      <c r="D184" s="114"/>
      <c r="E184" s="114"/>
      <c r="F184" s="115" t="n">
        <v>1</v>
      </c>
      <c r="G184" s="113"/>
      <c r="H184" s="116"/>
      <c r="I184" s="116"/>
      <c r="J184" s="113"/>
      <c r="K184" s="114" t="n">
        <f aca="false">(E184-J184)+8%*(E184-J184)</f>
        <v>0</v>
      </c>
      <c r="L184" s="117" t="n">
        <f aca="false">C184-H184</f>
        <v>1</v>
      </c>
      <c r="M184" s="127" t="n">
        <v>42000</v>
      </c>
      <c r="N184" s="116" t="n">
        <v>42000</v>
      </c>
      <c r="O184" s="116" t="n">
        <v>42000</v>
      </c>
      <c r="P184" s="119" t="n">
        <f aca="false">(L184*M184*12)/100000</f>
        <v>5.04</v>
      </c>
      <c r="Q184" s="114"/>
      <c r="R184" s="116"/>
      <c r="S184" s="116"/>
      <c r="T184" s="114"/>
      <c r="U184" s="117" t="n">
        <f aca="false">L184+R184</f>
        <v>1</v>
      </c>
      <c r="V184" s="114"/>
      <c r="W184" s="121" t="n">
        <f aca="false">DELTA(C184,U184)</f>
        <v>1</v>
      </c>
      <c r="X184" s="122" t="n">
        <f aca="false">F184*M184*12</f>
        <v>504000</v>
      </c>
      <c r="AA184" s="125"/>
      <c r="AB184" s="126"/>
      <c r="AC184" s="126"/>
      <c r="AD184" s="125"/>
      <c r="AE184" s="125"/>
    </row>
    <row r="185" s="122" customFormat="true" ht="30" hidden="false" customHeight="true" outlineLevel="0" collapsed="false">
      <c r="A185" s="150" t="s">
        <v>378</v>
      </c>
      <c r="B185" s="155" t="s">
        <v>381</v>
      </c>
      <c r="C185" s="113" t="n">
        <v>1</v>
      </c>
      <c r="D185" s="114"/>
      <c r="E185" s="114"/>
      <c r="F185" s="115" t="n">
        <v>1</v>
      </c>
      <c r="G185" s="113"/>
      <c r="H185" s="116"/>
      <c r="I185" s="116"/>
      <c r="J185" s="113"/>
      <c r="K185" s="114" t="n">
        <f aca="false">(E185-J185)+8%*(E185-J185)</f>
        <v>0</v>
      </c>
      <c r="L185" s="117" t="n">
        <f aca="false">C185-H185</f>
        <v>1</v>
      </c>
      <c r="M185" s="127" t="n">
        <v>30000</v>
      </c>
      <c r="N185" s="116" t="n">
        <v>30000</v>
      </c>
      <c r="O185" s="116" t="n">
        <v>30000</v>
      </c>
      <c r="P185" s="119" t="n">
        <f aca="false">(L185*M185*12)/100000</f>
        <v>3.6</v>
      </c>
      <c r="Q185" s="114"/>
      <c r="R185" s="116" t="n">
        <v>2</v>
      </c>
      <c r="S185" s="116" t="n">
        <v>30000</v>
      </c>
      <c r="T185" s="114"/>
      <c r="U185" s="117" t="n">
        <f aca="false">L185+R185</f>
        <v>3</v>
      </c>
      <c r="V185" s="114"/>
      <c r="W185" s="121"/>
      <c r="X185" s="122" t="n">
        <f aca="false">F185*M185*12</f>
        <v>360000</v>
      </c>
      <c r="AA185" s="125"/>
      <c r="AB185" s="126"/>
      <c r="AC185" s="126"/>
      <c r="AD185" s="125"/>
      <c r="AE185" s="125"/>
    </row>
    <row r="186" s="122" customFormat="true" ht="30" hidden="false" customHeight="true" outlineLevel="0" collapsed="false">
      <c r="A186" s="150" t="s">
        <v>378</v>
      </c>
      <c r="B186" s="155" t="s">
        <v>382</v>
      </c>
      <c r="C186" s="113" t="n">
        <v>1</v>
      </c>
      <c r="D186" s="114"/>
      <c r="E186" s="114"/>
      <c r="F186" s="115" t="n">
        <v>1</v>
      </c>
      <c r="G186" s="113"/>
      <c r="H186" s="116"/>
      <c r="I186" s="116"/>
      <c r="J186" s="113"/>
      <c r="K186" s="114" t="n">
        <f aca="false">(E186-J186)+8%*(E186-J186)</f>
        <v>0</v>
      </c>
      <c r="L186" s="117" t="n">
        <f aca="false">C186-H186</f>
        <v>1</v>
      </c>
      <c r="M186" s="127" t="n">
        <v>30000</v>
      </c>
      <c r="N186" s="116" t="n">
        <v>30000</v>
      </c>
      <c r="O186" s="116" t="n">
        <v>30000</v>
      </c>
      <c r="P186" s="119" t="n">
        <f aca="false">(L186*M186*12)/100000</f>
        <v>3.6</v>
      </c>
      <c r="Q186" s="114"/>
      <c r="R186" s="116"/>
      <c r="S186" s="116"/>
      <c r="T186" s="114"/>
      <c r="U186" s="117" t="n">
        <f aca="false">L186+R186</f>
        <v>1</v>
      </c>
      <c r="V186" s="114"/>
      <c r="W186" s="121" t="n">
        <f aca="false">DELTA(C186,U186)</f>
        <v>1</v>
      </c>
      <c r="X186" s="122" t="n">
        <f aca="false">F186*M186*12</f>
        <v>360000</v>
      </c>
      <c r="AA186" s="125"/>
      <c r="AB186" s="126"/>
      <c r="AC186" s="126"/>
      <c r="AD186" s="125"/>
      <c r="AE186" s="125"/>
    </row>
    <row r="187" s="122" customFormat="true" ht="30" hidden="false" customHeight="true" outlineLevel="0" collapsed="false">
      <c r="A187" s="150" t="s">
        <v>378</v>
      </c>
      <c r="B187" s="147" t="s">
        <v>383</v>
      </c>
      <c r="C187" s="113" t="n">
        <v>1</v>
      </c>
      <c r="D187" s="114"/>
      <c r="E187" s="114"/>
      <c r="F187" s="115" t="n">
        <v>1</v>
      </c>
      <c r="G187" s="113"/>
      <c r="H187" s="116"/>
      <c r="I187" s="116"/>
      <c r="J187" s="113"/>
      <c r="K187" s="114" t="n">
        <f aca="false">(E187-J187)+8%*(E187-J187)</f>
        <v>0</v>
      </c>
      <c r="L187" s="117" t="n">
        <f aca="false">C187-H187</f>
        <v>1</v>
      </c>
      <c r="M187" s="127" t="n">
        <v>54810</v>
      </c>
      <c r="N187" s="127" t="n">
        <v>54810</v>
      </c>
      <c r="O187" s="127" t="n">
        <v>54810</v>
      </c>
      <c r="P187" s="119" t="n">
        <f aca="false">(L187*M187*12)/100000</f>
        <v>6.5772</v>
      </c>
      <c r="Q187" s="114"/>
      <c r="R187" s="116"/>
      <c r="S187" s="116"/>
      <c r="T187" s="114"/>
      <c r="U187" s="117" t="n">
        <f aca="false">L187+R187</f>
        <v>1</v>
      </c>
      <c r="V187" s="114"/>
      <c r="W187" s="121" t="n">
        <f aca="false">DELTA(C187,U187)</f>
        <v>1</v>
      </c>
      <c r="X187" s="122" t="n">
        <f aca="false">F187*M187*12</f>
        <v>657720</v>
      </c>
      <c r="AA187" s="125"/>
      <c r="AB187" s="126"/>
      <c r="AC187" s="126"/>
      <c r="AD187" s="125"/>
      <c r="AE187" s="125"/>
    </row>
    <row r="188" s="122" customFormat="true" ht="30" hidden="false" customHeight="true" outlineLevel="0" collapsed="false">
      <c r="A188" s="150" t="s">
        <v>384</v>
      </c>
      <c r="B188" s="147" t="s">
        <v>385</v>
      </c>
      <c r="C188" s="113" t="n">
        <v>1</v>
      </c>
      <c r="D188" s="114"/>
      <c r="E188" s="114"/>
      <c r="F188" s="115" t="n">
        <v>1</v>
      </c>
      <c r="G188" s="113"/>
      <c r="H188" s="116"/>
      <c r="I188" s="116"/>
      <c r="J188" s="113"/>
      <c r="K188" s="114" t="n">
        <f aca="false">(E188-J188)+8%*(E188-J188)</f>
        <v>0</v>
      </c>
      <c r="L188" s="117" t="n">
        <f aca="false">C188-H188</f>
        <v>1</v>
      </c>
      <c r="M188" s="127" t="n">
        <v>80390</v>
      </c>
      <c r="N188" s="127" t="n">
        <v>80390</v>
      </c>
      <c r="O188" s="127" t="n">
        <v>80390</v>
      </c>
      <c r="P188" s="119" t="n">
        <f aca="false">(L188*M188*12)/100000</f>
        <v>9.6468</v>
      </c>
      <c r="Q188" s="114"/>
      <c r="R188" s="116"/>
      <c r="S188" s="116"/>
      <c r="T188" s="114"/>
      <c r="U188" s="117" t="n">
        <f aca="false">L188+R188</f>
        <v>1</v>
      </c>
      <c r="V188" s="114"/>
      <c r="W188" s="121" t="n">
        <f aca="false">DELTA(C188,U188)</f>
        <v>1</v>
      </c>
      <c r="X188" s="122" t="n">
        <f aca="false">F188*M188*12</f>
        <v>964680</v>
      </c>
      <c r="AA188" s="125"/>
      <c r="AB188" s="126"/>
      <c r="AC188" s="126"/>
      <c r="AD188" s="125"/>
      <c r="AE188" s="125"/>
    </row>
    <row r="189" s="122" customFormat="true" ht="30" hidden="false" customHeight="true" outlineLevel="0" collapsed="false">
      <c r="A189" s="150" t="s">
        <v>384</v>
      </c>
      <c r="B189" s="147" t="s">
        <v>386</v>
      </c>
      <c r="C189" s="113" t="n">
        <v>1</v>
      </c>
      <c r="D189" s="114"/>
      <c r="E189" s="114"/>
      <c r="F189" s="115" t="n">
        <v>1</v>
      </c>
      <c r="G189" s="113"/>
      <c r="H189" s="116"/>
      <c r="I189" s="116"/>
      <c r="J189" s="113"/>
      <c r="K189" s="114" t="n">
        <f aca="false">(E189-J189)+8%*(E189-J189)</f>
        <v>0</v>
      </c>
      <c r="L189" s="117" t="n">
        <f aca="false">C189-H189</f>
        <v>1</v>
      </c>
      <c r="M189" s="127" t="n">
        <f aca="false">30000*1.18</f>
        <v>35400</v>
      </c>
      <c r="N189" s="127" t="n">
        <f aca="false">30000*1.18</f>
        <v>35400</v>
      </c>
      <c r="O189" s="127" t="n">
        <f aca="false">30000*1.18</f>
        <v>35400</v>
      </c>
      <c r="P189" s="119" t="n">
        <f aca="false">(L189*M189*12)/100000</f>
        <v>4.248</v>
      </c>
      <c r="Q189" s="114"/>
      <c r="R189" s="116"/>
      <c r="S189" s="116"/>
      <c r="T189" s="114"/>
      <c r="U189" s="117" t="n">
        <f aca="false">L189+R189</f>
        <v>1</v>
      </c>
      <c r="V189" s="114"/>
      <c r="W189" s="121" t="n">
        <f aca="false">DELTA(C189,U189)</f>
        <v>1</v>
      </c>
      <c r="X189" s="122" t="n">
        <f aca="false">F189*M189*12</f>
        <v>424800</v>
      </c>
      <c r="AA189" s="125"/>
      <c r="AB189" s="126"/>
      <c r="AC189" s="126"/>
      <c r="AD189" s="125"/>
      <c r="AE189" s="125"/>
    </row>
    <row r="190" s="122" customFormat="true" ht="42" hidden="false" customHeight="true" outlineLevel="0" collapsed="false">
      <c r="A190" s="150" t="s">
        <v>387</v>
      </c>
      <c r="B190" s="147" t="s">
        <v>388</v>
      </c>
      <c r="C190" s="113" t="n">
        <v>1</v>
      </c>
      <c r="D190" s="114"/>
      <c r="E190" s="114"/>
      <c r="F190" s="115" t="n">
        <v>1</v>
      </c>
      <c r="G190" s="113"/>
      <c r="H190" s="116"/>
      <c r="I190" s="116"/>
      <c r="J190" s="113"/>
      <c r="K190" s="114" t="n">
        <f aca="false">(E190-J190)+8%*(E190-J190)</f>
        <v>0</v>
      </c>
      <c r="L190" s="117" t="n">
        <f aca="false">C190-H190</f>
        <v>1</v>
      </c>
      <c r="M190" s="127" t="n">
        <f aca="false">30000*1.18</f>
        <v>35400</v>
      </c>
      <c r="N190" s="127" t="n">
        <f aca="false">30000*1.18</f>
        <v>35400</v>
      </c>
      <c r="O190" s="127" t="n">
        <f aca="false">30000*1.18</f>
        <v>35400</v>
      </c>
      <c r="P190" s="119" t="n">
        <f aca="false">(L190*M190*12)/100000</f>
        <v>4.248</v>
      </c>
      <c r="Q190" s="114"/>
      <c r="R190" s="116"/>
      <c r="S190" s="116"/>
      <c r="T190" s="114"/>
      <c r="U190" s="117" t="n">
        <f aca="false">L190+R190</f>
        <v>1</v>
      </c>
      <c r="V190" s="114"/>
      <c r="W190" s="121" t="n">
        <f aca="false">DELTA(C190,U190)</f>
        <v>1</v>
      </c>
      <c r="X190" s="122" t="n">
        <f aca="false">F190*M190*12</f>
        <v>424800</v>
      </c>
      <c r="AA190" s="125"/>
      <c r="AB190" s="126"/>
      <c r="AC190" s="126"/>
      <c r="AD190" s="125"/>
      <c r="AE190" s="125"/>
    </row>
    <row r="191" s="122" customFormat="true" ht="30" hidden="false" customHeight="true" outlineLevel="0" collapsed="false">
      <c r="A191" s="150" t="s">
        <v>387</v>
      </c>
      <c r="B191" s="147" t="s">
        <v>340</v>
      </c>
      <c r="C191" s="113" t="n">
        <v>1</v>
      </c>
      <c r="D191" s="114"/>
      <c r="E191" s="114"/>
      <c r="F191" s="115" t="n">
        <v>1</v>
      </c>
      <c r="G191" s="113"/>
      <c r="H191" s="116"/>
      <c r="I191" s="116"/>
      <c r="J191" s="113"/>
      <c r="K191" s="114" t="n">
        <f aca="false">(E191-J191)+8%*(E191-J191)</f>
        <v>0</v>
      </c>
      <c r="L191" s="117" t="n">
        <f aca="false">C191-H191</f>
        <v>1</v>
      </c>
      <c r="M191" s="127" t="n">
        <v>31982</v>
      </c>
      <c r="N191" s="127" t="n">
        <v>31982</v>
      </c>
      <c r="O191" s="127" t="n">
        <v>31982</v>
      </c>
      <c r="P191" s="119" t="n">
        <f aca="false">(L191*M191*12)/100000</f>
        <v>3.83784</v>
      </c>
      <c r="Q191" s="114"/>
      <c r="R191" s="116"/>
      <c r="S191" s="116"/>
      <c r="T191" s="114"/>
      <c r="U191" s="117" t="n">
        <f aca="false">L191+R191</f>
        <v>1</v>
      </c>
      <c r="V191" s="114"/>
      <c r="W191" s="121" t="n">
        <f aca="false">DELTA(C191,U191)</f>
        <v>1</v>
      </c>
      <c r="X191" s="122" t="n">
        <f aca="false">F191*M191*12</f>
        <v>383784</v>
      </c>
      <c r="AA191" s="125"/>
      <c r="AB191" s="126"/>
      <c r="AC191" s="126"/>
      <c r="AD191" s="125"/>
      <c r="AE191" s="125"/>
    </row>
    <row r="192" s="122" customFormat="true" ht="30" hidden="false" customHeight="true" outlineLevel="0" collapsed="false">
      <c r="A192" s="150" t="s">
        <v>389</v>
      </c>
      <c r="B192" s="147" t="s">
        <v>390</v>
      </c>
      <c r="C192" s="113" t="n">
        <v>1</v>
      </c>
      <c r="D192" s="114"/>
      <c r="E192" s="114"/>
      <c r="F192" s="115" t="n">
        <v>1</v>
      </c>
      <c r="G192" s="113"/>
      <c r="H192" s="116"/>
      <c r="I192" s="116"/>
      <c r="J192" s="113"/>
      <c r="K192" s="114" t="n">
        <f aca="false">(E192-J192)+8%*(E192-J192)</f>
        <v>0</v>
      </c>
      <c r="L192" s="117" t="n">
        <f aca="false">C192-H192</f>
        <v>1</v>
      </c>
      <c r="M192" s="127" t="n">
        <v>40674</v>
      </c>
      <c r="N192" s="127" t="n">
        <v>40674</v>
      </c>
      <c r="O192" s="127" t="n">
        <v>40674</v>
      </c>
      <c r="P192" s="119" t="n">
        <f aca="false">(L192*M192*12)/100000</f>
        <v>4.88088</v>
      </c>
      <c r="Q192" s="114"/>
      <c r="R192" s="116"/>
      <c r="S192" s="116"/>
      <c r="T192" s="114"/>
      <c r="U192" s="117" t="n">
        <f aca="false">L192+R192</f>
        <v>1</v>
      </c>
      <c r="V192" s="114"/>
      <c r="W192" s="121" t="n">
        <f aca="false">DELTA(C192,U192)</f>
        <v>1</v>
      </c>
      <c r="X192" s="122" t="n">
        <f aca="false">F192*M192*12</f>
        <v>488088</v>
      </c>
      <c r="AA192" s="125"/>
      <c r="AB192" s="126"/>
      <c r="AC192" s="126"/>
      <c r="AD192" s="125"/>
      <c r="AE192" s="125"/>
    </row>
    <row r="193" s="122" customFormat="true" ht="30" hidden="false" customHeight="true" outlineLevel="0" collapsed="false">
      <c r="A193" s="150" t="s">
        <v>389</v>
      </c>
      <c r="B193" s="147" t="s">
        <v>356</v>
      </c>
      <c r="C193" s="113" t="n">
        <v>1</v>
      </c>
      <c r="D193" s="114"/>
      <c r="E193" s="114"/>
      <c r="F193" s="115" t="n">
        <v>1</v>
      </c>
      <c r="G193" s="113"/>
      <c r="H193" s="116"/>
      <c r="I193" s="116"/>
      <c r="J193" s="113"/>
      <c r="K193" s="114" t="n">
        <f aca="false">(E193-J193)+8%*(E193-J193)</f>
        <v>0</v>
      </c>
      <c r="L193" s="117" t="n">
        <f aca="false">C193-H193</f>
        <v>1</v>
      </c>
      <c r="M193" s="127" t="n">
        <v>50570</v>
      </c>
      <c r="N193" s="127" t="n">
        <v>50570</v>
      </c>
      <c r="O193" s="127" t="n">
        <v>50570</v>
      </c>
      <c r="P193" s="119" t="n">
        <f aca="false">(L193*M193*12)/100000</f>
        <v>6.0684</v>
      </c>
      <c r="Q193" s="114"/>
      <c r="R193" s="116"/>
      <c r="S193" s="116"/>
      <c r="T193" s="114"/>
      <c r="U193" s="117" t="n">
        <f aca="false">L193+R193</f>
        <v>1</v>
      </c>
      <c r="V193" s="114"/>
      <c r="W193" s="121" t="n">
        <f aca="false">DELTA(C193,U193)</f>
        <v>1</v>
      </c>
      <c r="X193" s="122" t="n">
        <f aca="false">F193*M193*12</f>
        <v>606840</v>
      </c>
      <c r="AA193" s="125"/>
      <c r="AB193" s="126"/>
      <c r="AC193" s="126"/>
      <c r="AD193" s="125"/>
      <c r="AE193" s="125"/>
    </row>
    <row r="194" s="122" customFormat="true" ht="30" hidden="false" customHeight="true" outlineLevel="0" collapsed="false">
      <c r="A194" s="150" t="s">
        <v>391</v>
      </c>
      <c r="B194" s="147" t="s">
        <v>392</v>
      </c>
      <c r="C194" s="113" t="n">
        <v>1</v>
      </c>
      <c r="D194" s="114"/>
      <c r="E194" s="114"/>
      <c r="F194" s="115" t="n">
        <v>1</v>
      </c>
      <c r="G194" s="113"/>
      <c r="H194" s="116"/>
      <c r="I194" s="116"/>
      <c r="J194" s="113"/>
      <c r="K194" s="114" t="n">
        <f aca="false">(E194-J194)+8%*(E194-J194)</f>
        <v>0</v>
      </c>
      <c r="L194" s="117" t="n">
        <f aca="false">C194-H194</f>
        <v>1</v>
      </c>
      <c r="M194" s="127" t="n">
        <v>25000</v>
      </c>
      <c r="N194" s="127" t="n">
        <v>25000</v>
      </c>
      <c r="O194" s="127" t="n">
        <v>25000</v>
      </c>
      <c r="P194" s="119" t="n">
        <f aca="false">(L194*M194*12)/100000</f>
        <v>3</v>
      </c>
      <c r="Q194" s="114"/>
      <c r="R194" s="116"/>
      <c r="S194" s="116"/>
      <c r="T194" s="114"/>
      <c r="U194" s="117" t="n">
        <f aca="false">L194+R194</f>
        <v>1</v>
      </c>
      <c r="V194" s="114"/>
      <c r="W194" s="121" t="n">
        <f aca="false">DELTA(C194,U194)</f>
        <v>1</v>
      </c>
      <c r="X194" s="122" t="n">
        <f aca="false">F194*M194*12</f>
        <v>300000</v>
      </c>
      <c r="AA194" s="125"/>
      <c r="AB194" s="126"/>
      <c r="AC194" s="126"/>
      <c r="AD194" s="125"/>
      <c r="AE194" s="125"/>
    </row>
    <row r="195" s="122" customFormat="true" ht="30" hidden="false" customHeight="true" outlineLevel="0" collapsed="false">
      <c r="A195" s="150" t="s">
        <v>391</v>
      </c>
      <c r="B195" s="147" t="s">
        <v>393</v>
      </c>
      <c r="C195" s="113" t="n">
        <v>1</v>
      </c>
      <c r="D195" s="114"/>
      <c r="E195" s="114"/>
      <c r="F195" s="115" t="n">
        <v>1</v>
      </c>
      <c r="G195" s="113"/>
      <c r="H195" s="116"/>
      <c r="I195" s="116"/>
      <c r="J195" s="113"/>
      <c r="K195" s="114" t="n">
        <f aca="false">(E195-J195)+8%*(E195-J195)</f>
        <v>0</v>
      </c>
      <c r="L195" s="117" t="n">
        <f aca="false">C195-H195</f>
        <v>1</v>
      </c>
      <c r="M195" s="127"/>
      <c r="N195" s="127"/>
      <c r="O195" s="127"/>
      <c r="P195" s="119" t="n">
        <f aca="false">(L195*M195*12)/100000</f>
        <v>0</v>
      </c>
      <c r="Q195" s="114"/>
      <c r="R195" s="116"/>
      <c r="S195" s="116"/>
      <c r="T195" s="114"/>
      <c r="U195" s="117" t="n">
        <f aca="false">L195+R195</f>
        <v>1</v>
      </c>
      <c r="V195" s="114"/>
      <c r="W195" s="121" t="n">
        <f aca="false">DELTA(C195,U195)</f>
        <v>1</v>
      </c>
      <c r="X195" s="122" t="n">
        <f aca="false">F195*M195*12</f>
        <v>0</v>
      </c>
      <c r="AA195" s="125"/>
      <c r="AB195" s="126"/>
      <c r="AC195" s="126"/>
      <c r="AD195" s="125"/>
      <c r="AE195" s="125"/>
    </row>
    <row r="196" s="122" customFormat="true" ht="30" hidden="false" customHeight="true" outlineLevel="0" collapsed="false">
      <c r="A196" s="150" t="s">
        <v>394</v>
      </c>
      <c r="B196" s="147" t="s">
        <v>395</v>
      </c>
      <c r="C196" s="113" t="n">
        <v>1</v>
      </c>
      <c r="D196" s="114"/>
      <c r="E196" s="114"/>
      <c r="F196" s="115" t="n">
        <v>1</v>
      </c>
      <c r="G196" s="113"/>
      <c r="H196" s="116"/>
      <c r="I196" s="116"/>
      <c r="J196" s="113"/>
      <c r="K196" s="114" t="n">
        <f aca="false">(E196-J196)+8%*(E196-J196)</f>
        <v>0</v>
      </c>
      <c r="L196" s="117" t="n">
        <f aca="false">C196-H196</f>
        <v>1</v>
      </c>
      <c r="M196" s="127" t="n">
        <v>50846</v>
      </c>
      <c r="N196" s="127" t="n">
        <v>50846</v>
      </c>
      <c r="O196" s="127" t="n">
        <v>50846</v>
      </c>
      <c r="P196" s="119" t="n">
        <f aca="false">(L196*M196*12)/100000</f>
        <v>6.10152</v>
      </c>
      <c r="Q196" s="114"/>
      <c r="R196" s="116"/>
      <c r="S196" s="116"/>
      <c r="T196" s="114"/>
      <c r="U196" s="117" t="n">
        <f aca="false">L196+R196</f>
        <v>1</v>
      </c>
      <c r="V196" s="114"/>
      <c r="W196" s="121" t="n">
        <f aca="false">DELTA(C196,U196)</f>
        <v>1</v>
      </c>
      <c r="X196" s="122" t="n">
        <f aca="false">F196*M196*12</f>
        <v>610152</v>
      </c>
      <c r="AA196" s="125"/>
      <c r="AB196" s="126"/>
      <c r="AC196" s="126"/>
      <c r="AD196" s="125"/>
      <c r="AE196" s="125"/>
    </row>
    <row r="197" s="122" customFormat="true" ht="30" hidden="false" customHeight="true" outlineLevel="0" collapsed="false">
      <c r="A197" s="150" t="s">
        <v>394</v>
      </c>
      <c r="B197" s="147" t="s">
        <v>396</v>
      </c>
      <c r="C197" s="113" t="n">
        <v>1</v>
      </c>
      <c r="D197" s="114"/>
      <c r="E197" s="114"/>
      <c r="F197" s="115" t="n">
        <v>1</v>
      </c>
      <c r="G197" s="113"/>
      <c r="H197" s="116"/>
      <c r="I197" s="116"/>
      <c r="J197" s="113"/>
      <c r="K197" s="114" t="n">
        <f aca="false">(E197-J197)+8%*(E197-J197)</f>
        <v>0</v>
      </c>
      <c r="L197" s="117" t="n">
        <f aca="false">C197-H197</f>
        <v>1</v>
      </c>
      <c r="M197" s="127" t="n">
        <v>35000</v>
      </c>
      <c r="N197" s="127" t="n">
        <v>35000</v>
      </c>
      <c r="O197" s="127" t="n">
        <v>35000</v>
      </c>
      <c r="P197" s="119" t="n">
        <f aca="false">(L197*M197*12)/100000</f>
        <v>4.2</v>
      </c>
      <c r="Q197" s="114"/>
      <c r="R197" s="116"/>
      <c r="S197" s="116"/>
      <c r="T197" s="114"/>
      <c r="U197" s="117" t="n">
        <f aca="false">L197+R197</f>
        <v>1</v>
      </c>
      <c r="V197" s="114"/>
      <c r="W197" s="121" t="n">
        <f aca="false">DELTA(C197,U197)</f>
        <v>1</v>
      </c>
      <c r="X197" s="122" t="n">
        <f aca="false">F197*M197*12</f>
        <v>420000</v>
      </c>
      <c r="AA197" s="125"/>
      <c r="AB197" s="126"/>
      <c r="AC197" s="126"/>
      <c r="AD197" s="125"/>
      <c r="AE197" s="125"/>
    </row>
    <row r="198" s="122" customFormat="true" ht="30" hidden="false" customHeight="true" outlineLevel="0" collapsed="false">
      <c r="A198" s="150" t="s">
        <v>394</v>
      </c>
      <c r="B198" s="147" t="s">
        <v>397</v>
      </c>
      <c r="C198" s="113" t="n">
        <v>1</v>
      </c>
      <c r="D198" s="114"/>
      <c r="E198" s="114"/>
      <c r="F198" s="115" t="n">
        <v>1</v>
      </c>
      <c r="G198" s="113"/>
      <c r="H198" s="116"/>
      <c r="I198" s="116"/>
      <c r="J198" s="113"/>
      <c r="K198" s="114" t="n">
        <f aca="false">(E198-J198)+8%*(E198-J198)</f>
        <v>0</v>
      </c>
      <c r="L198" s="117" t="n">
        <f aca="false">C198-H198</f>
        <v>1</v>
      </c>
      <c r="M198" s="127" t="n">
        <v>12000</v>
      </c>
      <c r="N198" s="127" t="n">
        <v>12000</v>
      </c>
      <c r="O198" s="127" t="n">
        <v>12000</v>
      </c>
      <c r="P198" s="119" t="n">
        <f aca="false">(L198*M198*12)/100000</f>
        <v>1.44</v>
      </c>
      <c r="Q198" s="114"/>
      <c r="R198" s="116"/>
      <c r="S198" s="116"/>
      <c r="T198" s="114"/>
      <c r="U198" s="117" t="n">
        <f aca="false">L198+R198</f>
        <v>1</v>
      </c>
      <c r="V198" s="114"/>
      <c r="W198" s="121" t="n">
        <f aca="false">DELTA(C198,U198)</f>
        <v>1</v>
      </c>
      <c r="X198" s="122" t="n">
        <f aca="false">F198*M198*12</f>
        <v>144000</v>
      </c>
      <c r="AA198" s="125"/>
      <c r="AB198" s="126"/>
      <c r="AC198" s="126"/>
      <c r="AD198" s="125"/>
      <c r="AE198" s="125"/>
    </row>
    <row r="199" s="122" customFormat="true" ht="30" hidden="false" customHeight="true" outlineLevel="0" collapsed="false">
      <c r="A199" s="128"/>
      <c r="B199" s="148" t="s">
        <v>233</v>
      </c>
      <c r="C199" s="130"/>
      <c r="D199" s="114"/>
      <c r="E199" s="114"/>
      <c r="F199" s="115"/>
      <c r="G199" s="113"/>
      <c r="H199" s="116"/>
      <c r="I199" s="116"/>
      <c r="J199" s="113"/>
      <c r="K199" s="114" t="n">
        <f aca="false">(E199-J199)+8%*(E199-J199)</f>
        <v>0</v>
      </c>
      <c r="L199" s="117" t="n">
        <f aca="false">C199-H199</f>
        <v>0</v>
      </c>
      <c r="M199" s="127"/>
      <c r="N199" s="116"/>
      <c r="O199" s="116"/>
      <c r="P199" s="119" t="n">
        <f aca="false">(L199*M199*12)/100000</f>
        <v>0</v>
      </c>
      <c r="Q199" s="114"/>
      <c r="R199" s="116"/>
      <c r="S199" s="116"/>
      <c r="T199" s="114"/>
      <c r="U199" s="117" t="n">
        <f aca="false">L199+R199</f>
        <v>0</v>
      </c>
      <c r="V199" s="114"/>
      <c r="W199" s="121" t="n">
        <f aca="false">DELTA(C199,U199)</f>
        <v>1</v>
      </c>
      <c r="X199" s="122" t="n">
        <f aca="false">F199*M199*12</f>
        <v>0</v>
      </c>
      <c r="AA199" s="125"/>
      <c r="AB199" s="126"/>
      <c r="AC199" s="126"/>
      <c r="AD199" s="125"/>
      <c r="AE199" s="125"/>
    </row>
    <row r="200" s="122" customFormat="true" ht="30" hidden="false" customHeight="true" outlineLevel="0" collapsed="false">
      <c r="A200" s="128"/>
      <c r="B200" s="148" t="s">
        <v>233</v>
      </c>
      <c r="C200" s="130"/>
      <c r="D200" s="114"/>
      <c r="E200" s="114"/>
      <c r="F200" s="115"/>
      <c r="G200" s="113"/>
      <c r="H200" s="116"/>
      <c r="I200" s="116"/>
      <c r="J200" s="113"/>
      <c r="K200" s="114" t="n">
        <f aca="false">(E200-J200)+8%*(E200-J200)</f>
        <v>0</v>
      </c>
      <c r="L200" s="117" t="n">
        <f aca="false">C200-H200</f>
        <v>0</v>
      </c>
      <c r="M200" s="127"/>
      <c r="N200" s="116"/>
      <c r="O200" s="116"/>
      <c r="P200" s="119" t="n">
        <f aca="false">(L200*M200*12)/100000</f>
        <v>0</v>
      </c>
      <c r="Q200" s="114"/>
      <c r="R200" s="116"/>
      <c r="S200" s="116"/>
      <c r="T200" s="114"/>
      <c r="U200" s="117" t="n">
        <f aca="false">L200+R200</f>
        <v>0</v>
      </c>
      <c r="V200" s="114"/>
      <c r="W200" s="121" t="n">
        <f aca="false">DELTA(C200,U200)</f>
        <v>1</v>
      </c>
      <c r="X200" s="122" t="n">
        <f aca="false">F200*M200*12</f>
        <v>0</v>
      </c>
      <c r="AA200" s="125"/>
      <c r="AB200" s="126"/>
      <c r="AC200" s="126"/>
      <c r="AD200" s="125"/>
      <c r="AE200" s="125"/>
    </row>
    <row r="201" s="122" customFormat="true" ht="30" hidden="false" customHeight="true" outlineLevel="0" collapsed="false">
      <c r="A201" s="128"/>
      <c r="B201" s="148" t="s">
        <v>233</v>
      </c>
      <c r="C201" s="130"/>
      <c r="D201" s="114"/>
      <c r="E201" s="114"/>
      <c r="F201" s="115"/>
      <c r="G201" s="113"/>
      <c r="H201" s="116"/>
      <c r="I201" s="116"/>
      <c r="J201" s="113"/>
      <c r="K201" s="114" t="n">
        <f aca="false">(E201-J201)+8%*(E201-J201)</f>
        <v>0</v>
      </c>
      <c r="L201" s="117" t="n">
        <f aca="false">C201-H201</f>
        <v>0</v>
      </c>
      <c r="M201" s="127"/>
      <c r="N201" s="116"/>
      <c r="O201" s="116"/>
      <c r="P201" s="119" t="n">
        <f aca="false">(L201*M201*12)/100000</f>
        <v>0</v>
      </c>
      <c r="Q201" s="114"/>
      <c r="R201" s="116"/>
      <c r="S201" s="116"/>
      <c r="T201" s="114"/>
      <c r="U201" s="117" t="n">
        <f aca="false">L201+R201</f>
        <v>0</v>
      </c>
      <c r="V201" s="114"/>
      <c r="W201" s="121" t="n">
        <f aca="false">DELTA(C201,U201)</f>
        <v>1</v>
      </c>
      <c r="X201" s="122" t="n">
        <f aca="false">F201*M201*12</f>
        <v>0</v>
      </c>
      <c r="AA201" s="125"/>
      <c r="AB201" s="126"/>
      <c r="AC201" s="126"/>
      <c r="AD201" s="125"/>
      <c r="AE201" s="125"/>
    </row>
    <row r="202" s="122" customFormat="true" ht="30" hidden="false" customHeight="true" outlineLevel="0" collapsed="false">
      <c r="A202" s="150" t="s">
        <v>398</v>
      </c>
      <c r="B202" s="147" t="s">
        <v>399</v>
      </c>
      <c r="C202" s="133" t="n">
        <v>10</v>
      </c>
      <c r="D202" s="114" t="n">
        <v>14.343</v>
      </c>
      <c r="E202" s="114" t="n">
        <v>14.343</v>
      </c>
      <c r="F202" s="115" t="n">
        <v>10</v>
      </c>
      <c r="G202" s="113"/>
      <c r="H202" s="116"/>
      <c r="I202" s="116"/>
      <c r="J202" s="113"/>
      <c r="K202" s="114" t="n">
        <f aca="false">(E202-J202)+8%*(E202-J202)</f>
        <v>15.49044</v>
      </c>
      <c r="L202" s="117" t="n">
        <f aca="false">C202</f>
        <v>10</v>
      </c>
      <c r="M202" s="127" t="n">
        <v>22000</v>
      </c>
      <c r="N202" s="127" t="n">
        <v>22000</v>
      </c>
      <c r="O202" s="127" t="n">
        <v>22000</v>
      </c>
      <c r="P202" s="119" t="n">
        <f aca="false">(L202*M202*12)/100000</f>
        <v>26.4</v>
      </c>
      <c r="Q202" s="114" t="n">
        <f aca="false">P202</f>
        <v>26.4</v>
      </c>
      <c r="R202" s="116"/>
      <c r="S202" s="116"/>
      <c r="T202" s="114"/>
      <c r="U202" s="117" t="n">
        <f aca="false">L202</f>
        <v>10</v>
      </c>
      <c r="V202" s="114" t="n">
        <f aca="false">Q202+T202</f>
        <v>26.4</v>
      </c>
      <c r="W202" s="121" t="n">
        <f aca="false">DELTA(C202,U202)</f>
        <v>1</v>
      </c>
      <c r="X202" s="122" t="n">
        <f aca="false">F202*M202*12</f>
        <v>2640000</v>
      </c>
      <c r="AA202" s="125"/>
      <c r="AB202" s="126"/>
      <c r="AC202" s="126"/>
      <c r="AD202" s="125"/>
      <c r="AE202" s="125"/>
    </row>
    <row r="203" s="122" customFormat="true" ht="30" hidden="false" customHeight="true" outlineLevel="0" collapsed="false">
      <c r="A203" s="150" t="s">
        <v>400</v>
      </c>
      <c r="B203" s="147" t="s">
        <v>314</v>
      </c>
      <c r="C203" s="133" t="n">
        <v>7</v>
      </c>
      <c r="D203" s="114" t="n">
        <v>9.3135</v>
      </c>
      <c r="E203" s="114" t="n">
        <v>9.3135</v>
      </c>
      <c r="F203" s="115" t="n">
        <v>7</v>
      </c>
      <c r="G203" s="113"/>
      <c r="H203" s="116"/>
      <c r="I203" s="116"/>
      <c r="J203" s="113"/>
      <c r="K203" s="114" t="n">
        <f aca="false">(E203-J203)+8%*(E203-J203)</f>
        <v>10.05858</v>
      </c>
      <c r="L203" s="117" t="n">
        <f aca="false">C203</f>
        <v>7</v>
      </c>
      <c r="M203" s="127" t="n">
        <f aca="false">14000*1.18</f>
        <v>16520</v>
      </c>
      <c r="N203" s="116" t="n">
        <v>16520</v>
      </c>
      <c r="O203" s="116" t="n">
        <v>16520</v>
      </c>
      <c r="P203" s="119" t="n">
        <f aca="false">(L203*M203*12)/100000</f>
        <v>13.8768</v>
      </c>
      <c r="Q203" s="114" t="n">
        <f aca="false">P203</f>
        <v>13.8768</v>
      </c>
      <c r="R203" s="116"/>
      <c r="S203" s="116"/>
      <c r="T203" s="114"/>
      <c r="U203" s="117" t="n">
        <f aca="false">L203</f>
        <v>7</v>
      </c>
      <c r="V203" s="114" t="n">
        <f aca="false">Q203+T203</f>
        <v>13.8768</v>
      </c>
      <c r="W203" s="121" t="n">
        <f aca="false">DELTA(C203,U203)</f>
        <v>1</v>
      </c>
      <c r="X203" s="122" t="n">
        <f aca="false">F203*M203*12</f>
        <v>1387680</v>
      </c>
      <c r="AA203" s="125"/>
      <c r="AB203" s="126"/>
      <c r="AC203" s="126"/>
      <c r="AD203" s="125"/>
      <c r="AE203" s="125"/>
    </row>
    <row r="204" s="122" customFormat="true" ht="30" hidden="false" customHeight="true" outlineLevel="0" collapsed="false">
      <c r="A204" s="150" t="s">
        <v>401</v>
      </c>
      <c r="B204" s="147" t="s">
        <v>402</v>
      </c>
      <c r="C204" s="113" t="n">
        <v>1</v>
      </c>
      <c r="D204" s="158" t="n">
        <v>52.4285</v>
      </c>
      <c r="E204" s="158" t="n">
        <v>53.482464</v>
      </c>
      <c r="F204" s="115" t="n">
        <v>0</v>
      </c>
      <c r="G204" s="114" t="n">
        <v>5.58</v>
      </c>
      <c r="H204" s="116"/>
      <c r="I204" s="116"/>
      <c r="J204" s="114"/>
      <c r="K204" s="158" t="n">
        <f aca="false">(E204-J204)+8%*(E204-J204)</f>
        <v>57.76106112</v>
      </c>
      <c r="L204" s="117" t="n">
        <f aca="false">C204-H204</f>
        <v>1</v>
      </c>
      <c r="M204" s="127" t="n">
        <v>95000</v>
      </c>
      <c r="N204" s="116" t="n">
        <v>95000</v>
      </c>
      <c r="O204" s="116" t="n">
        <v>95000</v>
      </c>
      <c r="P204" s="119" t="n">
        <f aca="false">(L204*M204*12)/100000</f>
        <v>11.4</v>
      </c>
      <c r="Q204" s="154" t="n">
        <f aca="false">SUM(P204:P217)</f>
        <v>58.4393568</v>
      </c>
      <c r="R204" s="116"/>
      <c r="S204" s="116"/>
      <c r="T204" s="158" t="n">
        <f aca="false">(R208*S208*12)/100000</f>
        <v>7.2</v>
      </c>
      <c r="U204" s="117" t="n">
        <f aca="false">L204+R204</f>
        <v>1</v>
      </c>
      <c r="V204" s="158" t="n">
        <f aca="false">Q204+T204</f>
        <v>65.6393568</v>
      </c>
      <c r="W204" s="121" t="n">
        <f aca="false">DELTA(C204,U204)</f>
        <v>1</v>
      </c>
      <c r="X204" s="122" t="n">
        <f aca="false">F204*M204*12</f>
        <v>0</v>
      </c>
      <c r="AA204" s="125"/>
      <c r="AB204" s="126"/>
      <c r="AC204" s="126"/>
      <c r="AD204" s="125"/>
      <c r="AE204" s="125"/>
    </row>
    <row r="205" s="122" customFormat="true" ht="30" hidden="false" customHeight="true" outlineLevel="0" collapsed="false">
      <c r="A205" s="150" t="s">
        <v>401</v>
      </c>
      <c r="B205" s="147" t="s">
        <v>402</v>
      </c>
      <c r="C205" s="113" t="n">
        <v>1</v>
      </c>
      <c r="D205" s="158"/>
      <c r="E205" s="158"/>
      <c r="F205" s="115" t="n">
        <v>0</v>
      </c>
      <c r="G205" s="114"/>
      <c r="H205" s="116"/>
      <c r="I205" s="116"/>
      <c r="J205" s="114"/>
      <c r="K205" s="158" t="n">
        <f aca="false">(E205-J205)+8%*(E205-J205)</f>
        <v>0</v>
      </c>
      <c r="L205" s="117" t="n">
        <f aca="false">C205-H205</f>
        <v>1</v>
      </c>
      <c r="M205" s="127" t="n">
        <v>95000</v>
      </c>
      <c r="N205" s="116" t="n">
        <v>95000</v>
      </c>
      <c r="O205" s="116" t="n">
        <v>95000</v>
      </c>
      <c r="P205" s="119" t="n">
        <f aca="false">(L205*M205*12)/100000</f>
        <v>11.4</v>
      </c>
      <c r="Q205" s="154"/>
      <c r="R205" s="116"/>
      <c r="S205" s="116"/>
      <c r="T205" s="158"/>
      <c r="U205" s="117" t="n">
        <f aca="false">L205+R205</f>
        <v>1</v>
      </c>
      <c r="V205" s="158"/>
      <c r="W205" s="121" t="n">
        <f aca="false">DELTA(C205,U205)</f>
        <v>1</v>
      </c>
      <c r="X205" s="122" t="n">
        <f aca="false">F205*M205*12</f>
        <v>0</v>
      </c>
      <c r="AA205" s="125"/>
      <c r="AB205" s="126"/>
      <c r="AC205" s="126"/>
      <c r="AD205" s="125"/>
      <c r="AE205" s="125"/>
    </row>
    <row r="206" s="122" customFormat="true" ht="30" hidden="false" customHeight="true" outlineLevel="0" collapsed="false">
      <c r="A206" s="150" t="s">
        <v>403</v>
      </c>
      <c r="B206" s="147" t="s">
        <v>404</v>
      </c>
      <c r="C206" s="113" t="n">
        <v>1</v>
      </c>
      <c r="D206" s="158"/>
      <c r="E206" s="158"/>
      <c r="F206" s="115" t="n">
        <v>1</v>
      </c>
      <c r="G206" s="114"/>
      <c r="H206" s="116"/>
      <c r="I206" s="116"/>
      <c r="J206" s="114"/>
      <c r="K206" s="158" t="n">
        <f aca="false">(E206-J206)+8%*(E206-J206)</f>
        <v>0</v>
      </c>
      <c r="L206" s="117" t="n">
        <f aca="false">C206-H206</f>
        <v>1</v>
      </c>
      <c r="M206" s="127" t="n">
        <f aca="false">38854*1.18</f>
        <v>45847.72</v>
      </c>
      <c r="N206" s="127" t="n">
        <f aca="false">38854*1.18</f>
        <v>45847.72</v>
      </c>
      <c r="O206" s="127" t="n">
        <f aca="false">38854*1.18</f>
        <v>45847.72</v>
      </c>
      <c r="P206" s="119" t="n">
        <f aca="false">(L206*M206*12)/100000</f>
        <v>5.5017264</v>
      </c>
      <c r="Q206" s="154"/>
      <c r="R206" s="116"/>
      <c r="S206" s="116"/>
      <c r="T206" s="158"/>
      <c r="U206" s="117" t="n">
        <f aca="false">L206+R206</f>
        <v>1</v>
      </c>
      <c r="V206" s="158"/>
      <c r="W206" s="121" t="n">
        <f aca="false">DELTA(C206,U206)</f>
        <v>1</v>
      </c>
      <c r="X206" s="122" t="n">
        <f aca="false">F206*M206*12</f>
        <v>550172.64</v>
      </c>
      <c r="AA206" s="125"/>
      <c r="AB206" s="126"/>
      <c r="AC206" s="126"/>
      <c r="AD206" s="125"/>
      <c r="AE206" s="125"/>
    </row>
    <row r="207" s="122" customFormat="true" ht="30" hidden="false" customHeight="true" outlineLevel="0" collapsed="false">
      <c r="A207" s="150" t="s">
        <v>403</v>
      </c>
      <c r="B207" s="147" t="s">
        <v>405</v>
      </c>
      <c r="C207" s="113" t="n">
        <v>1</v>
      </c>
      <c r="D207" s="158"/>
      <c r="E207" s="158"/>
      <c r="F207" s="115" t="n">
        <v>1</v>
      </c>
      <c r="G207" s="114"/>
      <c r="H207" s="116"/>
      <c r="I207" s="116"/>
      <c r="J207" s="114"/>
      <c r="K207" s="158" t="n">
        <f aca="false">(E207-J207)+8%*(E207-J207)</f>
        <v>0</v>
      </c>
      <c r="L207" s="117" t="n">
        <f aca="false">C207-H207</f>
        <v>1</v>
      </c>
      <c r="M207" s="127" t="n">
        <f aca="false">32722*1.18</f>
        <v>38611.96</v>
      </c>
      <c r="N207" s="127" t="n">
        <f aca="false">32722*1.18</f>
        <v>38611.96</v>
      </c>
      <c r="O207" s="127" t="n">
        <f aca="false">32722*1.18</f>
        <v>38611.96</v>
      </c>
      <c r="P207" s="119" t="n">
        <f aca="false">(L207*M207*12)/100000</f>
        <v>4.6334352</v>
      </c>
      <c r="Q207" s="154"/>
      <c r="R207" s="116"/>
      <c r="S207" s="116"/>
      <c r="T207" s="158"/>
      <c r="U207" s="117" t="n">
        <f aca="false">L207+R207</f>
        <v>1</v>
      </c>
      <c r="V207" s="158"/>
      <c r="W207" s="121" t="n">
        <f aca="false">DELTA(C207,U207)</f>
        <v>1</v>
      </c>
      <c r="X207" s="122" t="n">
        <f aca="false">F207*M207*12</f>
        <v>463343.52</v>
      </c>
      <c r="AA207" s="125"/>
      <c r="AB207" s="126"/>
      <c r="AC207" s="126"/>
      <c r="AD207" s="125"/>
      <c r="AE207" s="125"/>
    </row>
    <row r="208" s="122" customFormat="true" ht="30" hidden="false" customHeight="true" outlineLevel="0" collapsed="false">
      <c r="A208" s="150" t="s">
        <v>403</v>
      </c>
      <c r="B208" s="147" t="s">
        <v>406</v>
      </c>
      <c r="C208" s="113" t="n">
        <v>1</v>
      </c>
      <c r="D208" s="158"/>
      <c r="E208" s="158"/>
      <c r="F208" s="115" t="n">
        <v>1</v>
      </c>
      <c r="G208" s="114"/>
      <c r="H208" s="116"/>
      <c r="I208" s="116"/>
      <c r="J208" s="114"/>
      <c r="K208" s="158" t="n">
        <f aca="false">(E208-J208)+8%*(E208-J208)</f>
        <v>0</v>
      </c>
      <c r="L208" s="117" t="n">
        <f aca="false">C208-H208</f>
        <v>1</v>
      </c>
      <c r="M208" s="127" t="n">
        <f aca="false">32722*1.18</f>
        <v>38611.96</v>
      </c>
      <c r="N208" s="127" t="n">
        <f aca="false">32722*1.18</f>
        <v>38611.96</v>
      </c>
      <c r="O208" s="127" t="n">
        <f aca="false">32722*1.18</f>
        <v>38611.96</v>
      </c>
      <c r="P208" s="119" t="n">
        <f aca="false">(L208*M208*12)/100000</f>
        <v>4.6334352</v>
      </c>
      <c r="Q208" s="154"/>
      <c r="R208" s="116" t="n">
        <v>3</v>
      </c>
      <c r="S208" s="116" t="n">
        <v>20000</v>
      </c>
      <c r="T208" s="158"/>
      <c r="U208" s="117" t="n">
        <f aca="false">L208+R208</f>
        <v>4</v>
      </c>
      <c r="V208" s="158"/>
      <c r="W208" s="121"/>
      <c r="X208" s="122" t="n">
        <f aca="false">F208*M208*12</f>
        <v>463343.52</v>
      </c>
      <c r="AA208" s="125"/>
      <c r="AB208" s="126"/>
      <c r="AC208" s="126"/>
      <c r="AD208" s="125"/>
      <c r="AE208" s="125"/>
    </row>
    <row r="209" s="122" customFormat="true" ht="45" hidden="false" customHeight="true" outlineLevel="0" collapsed="false">
      <c r="A209" s="150" t="s">
        <v>403</v>
      </c>
      <c r="B209" s="147" t="s">
        <v>407</v>
      </c>
      <c r="C209" s="113" t="n">
        <v>1</v>
      </c>
      <c r="D209" s="158"/>
      <c r="E209" s="158"/>
      <c r="F209" s="115" t="n">
        <v>0</v>
      </c>
      <c r="G209" s="114"/>
      <c r="H209" s="116"/>
      <c r="I209" s="116"/>
      <c r="J209" s="114"/>
      <c r="K209" s="158" t="n">
        <f aca="false">(E209-J209)+8%*(E209-J209)</f>
        <v>0</v>
      </c>
      <c r="L209" s="117" t="n">
        <f aca="false">C209-H209</f>
        <v>1</v>
      </c>
      <c r="M209" s="127" t="n">
        <v>30000</v>
      </c>
      <c r="N209" s="127" t="n">
        <v>30000</v>
      </c>
      <c r="O209" s="127" t="n">
        <v>30000</v>
      </c>
      <c r="P209" s="119" t="n">
        <f aca="false">(L209*M209*12)/100000</f>
        <v>3.6</v>
      </c>
      <c r="Q209" s="154"/>
      <c r="R209" s="116"/>
      <c r="S209" s="116"/>
      <c r="T209" s="158"/>
      <c r="U209" s="117" t="n">
        <f aca="false">L209+R209</f>
        <v>1</v>
      </c>
      <c r="V209" s="158"/>
      <c r="W209" s="121" t="n">
        <f aca="false">DELTA(C209,U209)</f>
        <v>1</v>
      </c>
      <c r="X209" s="122" t="n">
        <f aca="false">F209*M209*12</f>
        <v>0</v>
      </c>
      <c r="AA209" s="125"/>
      <c r="AB209" s="126"/>
      <c r="AC209" s="126"/>
      <c r="AD209" s="125"/>
      <c r="AE209" s="125"/>
    </row>
    <row r="210" s="122" customFormat="true" ht="40.5" hidden="false" customHeight="true" outlineLevel="0" collapsed="false">
      <c r="A210" s="150" t="s">
        <v>403</v>
      </c>
      <c r="B210" s="147" t="s">
        <v>408</v>
      </c>
      <c r="C210" s="113" t="n">
        <v>1</v>
      </c>
      <c r="D210" s="158"/>
      <c r="E210" s="158"/>
      <c r="F210" s="115" t="n">
        <v>0</v>
      </c>
      <c r="G210" s="114"/>
      <c r="H210" s="116"/>
      <c r="I210" s="116"/>
      <c r="J210" s="114"/>
      <c r="K210" s="158" t="n">
        <f aca="false">(E210-J210)+8%*(E210-J210)</f>
        <v>0</v>
      </c>
      <c r="L210" s="117" t="n">
        <f aca="false">C210-H210</f>
        <v>1</v>
      </c>
      <c r="M210" s="127" t="n">
        <v>30000</v>
      </c>
      <c r="N210" s="127" t="n">
        <v>30000</v>
      </c>
      <c r="O210" s="127" t="n">
        <v>30000</v>
      </c>
      <c r="P210" s="119" t="n">
        <f aca="false">(L210*M210*12)/100000</f>
        <v>3.6</v>
      </c>
      <c r="Q210" s="154"/>
      <c r="R210" s="116"/>
      <c r="S210" s="116"/>
      <c r="T210" s="158"/>
      <c r="U210" s="117" t="n">
        <f aca="false">L210+R210</f>
        <v>1</v>
      </c>
      <c r="V210" s="158"/>
      <c r="W210" s="121" t="n">
        <f aca="false">DELTA(C210,U210)</f>
        <v>1</v>
      </c>
      <c r="X210" s="122" t="n">
        <f aca="false">F210*M210*12</f>
        <v>0</v>
      </c>
      <c r="AA210" s="125"/>
      <c r="AB210" s="126"/>
      <c r="AC210" s="126"/>
      <c r="AD210" s="125"/>
      <c r="AE210" s="125"/>
    </row>
    <row r="211" s="122" customFormat="true" ht="30" hidden="false" customHeight="true" outlineLevel="0" collapsed="false">
      <c r="A211" s="150" t="s">
        <v>409</v>
      </c>
      <c r="B211" s="147" t="s">
        <v>410</v>
      </c>
      <c r="C211" s="113" t="n">
        <v>1</v>
      </c>
      <c r="D211" s="158"/>
      <c r="E211" s="158"/>
      <c r="F211" s="115" t="n">
        <v>1</v>
      </c>
      <c r="G211" s="114"/>
      <c r="H211" s="116"/>
      <c r="I211" s="116"/>
      <c r="J211" s="114"/>
      <c r="K211" s="158" t="n">
        <f aca="false">(E211-J211)+8%*(E211-J211)</f>
        <v>0</v>
      </c>
      <c r="L211" s="117" t="n">
        <f aca="false">C211-H211</f>
        <v>1</v>
      </c>
      <c r="M211" s="127" t="n">
        <v>22000</v>
      </c>
      <c r="N211" s="116" t="n">
        <v>22000</v>
      </c>
      <c r="O211" s="116" t="n">
        <v>22000</v>
      </c>
      <c r="P211" s="119" t="n">
        <f aca="false">(L211*M211*12)/100000</f>
        <v>2.64</v>
      </c>
      <c r="Q211" s="154"/>
      <c r="R211" s="116"/>
      <c r="S211" s="116"/>
      <c r="T211" s="158"/>
      <c r="U211" s="117" t="n">
        <f aca="false">L211+R211</f>
        <v>1</v>
      </c>
      <c r="V211" s="158"/>
      <c r="W211" s="121" t="n">
        <f aca="false">DELTA(C211,U211)</f>
        <v>1</v>
      </c>
      <c r="X211" s="122" t="n">
        <f aca="false">F211*M211*12</f>
        <v>264000</v>
      </c>
      <c r="AA211" s="125"/>
      <c r="AB211" s="126"/>
      <c r="AC211" s="126"/>
      <c r="AD211" s="125"/>
      <c r="AE211" s="125"/>
    </row>
    <row r="212" s="122" customFormat="true" ht="30" hidden="false" customHeight="true" outlineLevel="0" collapsed="false">
      <c r="A212" s="150" t="s">
        <v>409</v>
      </c>
      <c r="B212" s="147" t="s">
        <v>328</v>
      </c>
      <c r="C212" s="113" t="n">
        <v>1</v>
      </c>
      <c r="D212" s="158"/>
      <c r="E212" s="158"/>
      <c r="F212" s="115" t="n">
        <v>1</v>
      </c>
      <c r="G212" s="114"/>
      <c r="H212" s="116"/>
      <c r="I212" s="116"/>
      <c r="J212" s="114"/>
      <c r="K212" s="158" t="n">
        <f aca="false">(E212-J212)+8%*(E212-J212)</f>
        <v>0</v>
      </c>
      <c r="L212" s="117" t="n">
        <f aca="false">C212-H212</f>
        <v>1</v>
      </c>
      <c r="M212" s="127" t="n">
        <v>28000</v>
      </c>
      <c r="N212" s="116" t="n">
        <v>28000</v>
      </c>
      <c r="O212" s="116" t="n">
        <v>28000</v>
      </c>
      <c r="P212" s="119" t="n">
        <f aca="false">(L212*M212*12)/100000</f>
        <v>3.36</v>
      </c>
      <c r="Q212" s="154"/>
      <c r="R212" s="116"/>
      <c r="S212" s="116"/>
      <c r="T212" s="158"/>
      <c r="U212" s="117" t="n">
        <f aca="false">L212+R212</f>
        <v>1</v>
      </c>
      <c r="V212" s="158"/>
      <c r="W212" s="121" t="n">
        <f aca="false">DELTA(C212,U212)</f>
        <v>1</v>
      </c>
      <c r="X212" s="122" t="n">
        <f aca="false">F212*M212*12</f>
        <v>336000</v>
      </c>
      <c r="AA212" s="125"/>
      <c r="AB212" s="126"/>
      <c r="AC212" s="126"/>
      <c r="AD212" s="125"/>
      <c r="AE212" s="125"/>
    </row>
    <row r="213" s="122" customFormat="true" ht="30" hidden="false" customHeight="true" outlineLevel="0" collapsed="false">
      <c r="A213" s="150" t="s">
        <v>411</v>
      </c>
      <c r="B213" s="147" t="s">
        <v>412</v>
      </c>
      <c r="C213" s="113" t="n">
        <v>1</v>
      </c>
      <c r="D213" s="158"/>
      <c r="E213" s="158"/>
      <c r="F213" s="115" t="n">
        <v>1</v>
      </c>
      <c r="G213" s="114"/>
      <c r="H213" s="116"/>
      <c r="I213" s="116"/>
      <c r="J213" s="114"/>
      <c r="K213" s="158" t="n">
        <f aca="false">(E213-J213)+8%*(E213-J213)</f>
        <v>0</v>
      </c>
      <c r="L213" s="117" t="n">
        <f aca="false">C213-H213</f>
        <v>1</v>
      </c>
      <c r="M213" s="127"/>
      <c r="N213" s="116"/>
      <c r="O213" s="116"/>
      <c r="P213" s="119" t="n">
        <f aca="false">(L213*M213*12)/100000</f>
        <v>0</v>
      </c>
      <c r="Q213" s="154"/>
      <c r="R213" s="116"/>
      <c r="S213" s="116"/>
      <c r="T213" s="158"/>
      <c r="U213" s="117" t="n">
        <f aca="false">L213+R213</f>
        <v>1</v>
      </c>
      <c r="V213" s="158"/>
      <c r="W213" s="121" t="n">
        <f aca="false">DELTA(C213,U213)</f>
        <v>1</v>
      </c>
      <c r="X213" s="122" t="n">
        <f aca="false">F213*M213*12</f>
        <v>0</v>
      </c>
      <c r="AA213" s="125"/>
      <c r="AB213" s="126"/>
      <c r="AC213" s="126"/>
      <c r="AD213" s="125"/>
      <c r="AE213" s="125"/>
    </row>
    <row r="214" s="122" customFormat="true" ht="45.75" hidden="false" customHeight="true" outlineLevel="0" collapsed="false">
      <c r="A214" s="150" t="s">
        <v>411</v>
      </c>
      <c r="B214" s="147" t="s">
        <v>413</v>
      </c>
      <c r="C214" s="113" t="n">
        <v>1</v>
      </c>
      <c r="D214" s="158"/>
      <c r="E214" s="158"/>
      <c r="F214" s="115" t="n">
        <v>1</v>
      </c>
      <c r="G214" s="114"/>
      <c r="H214" s="116"/>
      <c r="I214" s="116"/>
      <c r="J214" s="114"/>
      <c r="K214" s="158" t="n">
        <f aca="false">(E214-J214)+8%*(E214-J214)</f>
        <v>0</v>
      </c>
      <c r="L214" s="117" t="n">
        <f aca="false">C214-H214</f>
        <v>1</v>
      </c>
      <c r="M214" s="127" t="n">
        <v>63923</v>
      </c>
      <c r="N214" s="127" t="n">
        <v>63923</v>
      </c>
      <c r="O214" s="127" t="n">
        <v>63923</v>
      </c>
      <c r="P214" s="119" t="n">
        <f aca="false">(L214*M214*12)/100000</f>
        <v>7.67076</v>
      </c>
      <c r="Q214" s="154"/>
      <c r="R214" s="116"/>
      <c r="S214" s="116"/>
      <c r="T214" s="158"/>
      <c r="U214" s="117" t="n">
        <f aca="false">L214+R214</f>
        <v>1</v>
      </c>
      <c r="V214" s="158"/>
      <c r="W214" s="121" t="n">
        <f aca="false">DELTA(C214,U214)</f>
        <v>1</v>
      </c>
      <c r="X214" s="122" t="n">
        <f aca="false">F214*M214*12</f>
        <v>767076</v>
      </c>
      <c r="AA214" s="125"/>
      <c r="AB214" s="126"/>
      <c r="AC214" s="126"/>
      <c r="AD214" s="125"/>
      <c r="AE214" s="125"/>
    </row>
    <row r="215" s="122" customFormat="true" ht="30" hidden="false" customHeight="true" outlineLevel="0" collapsed="false">
      <c r="A215" s="128"/>
      <c r="B215" s="148" t="s">
        <v>233</v>
      </c>
      <c r="C215" s="130"/>
      <c r="D215" s="158"/>
      <c r="E215" s="158"/>
      <c r="F215" s="115"/>
      <c r="G215" s="114"/>
      <c r="H215" s="116"/>
      <c r="I215" s="116"/>
      <c r="J215" s="114"/>
      <c r="K215" s="158" t="n">
        <f aca="false">(E215-J215)+8%*(E215-J215)</f>
        <v>0</v>
      </c>
      <c r="L215" s="117" t="n">
        <f aca="false">C215-H215</f>
        <v>0</v>
      </c>
      <c r="M215" s="127"/>
      <c r="N215" s="116"/>
      <c r="O215" s="116"/>
      <c r="P215" s="119" t="n">
        <f aca="false">(L215*M215*12)/100000</f>
        <v>0</v>
      </c>
      <c r="Q215" s="154"/>
      <c r="R215" s="116"/>
      <c r="S215" s="116"/>
      <c r="T215" s="158"/>
      <c r="U215" s="117" t="n">
        <f aca="false">L215+R215</f>
        <v>0</v>
      </c>
      <c r="V215" s="158"/>
      <c r="W215" s="121" t="n">
        <f aca="false">DELTA(C215,U215)</f>
        <v>1</v>
      </c>
      <c r="X215" s="122" t="n">
        <f aca="false">F215*M215*12</f>
        <v>0</v>
      </c>
      <c r="AA215" s="125"/>
      <c r="AB215" s="126"/>
      <c r="AC215" s="126"/>
      <c r="AD215" s="125"/>
      <c r="AE215" s="125"/>
    </row>
    <row r="216" s="122" customFormat="true" ht="30" hidden="false" customHeight="true" outlineLevel="0" collapsed="false">
      <c r="A216" s="128"/>
      <c r="B216" s="148" t="s">
        <v>233</v>
      </c>
      <c r="C216" s="130"/>
      <c r="D216" s="158"/>
      <c r="E216" s="158"/>
      <c r="F216" s="115"/>
      <c r="G216" s="114"/>
      <c r="H216" s="116"/>
      <c r="I216" s="116"/>
      <c r="J216" s="114"/>
      <c r="K216" s="158" t="n">
        <f aca="false">(E216-J216)+8%*(E216-J216)</f>
        <v>0</v>
      </c>
      <c r="L216" s="117" t="n">
        <f aca="false">C216-H216</f>
        <v>0</v>
      </c>
      <c r="M216" s="127"/>
      <c r="N216" s="116"/>
      <c r="O216" s="116"/>
      <c r="P216" s="119" t="n">
        <f aca="false">(L216*M216*12)/100000</f>
        <v>0</v>
      </c>
      <c r="Q216" s="154"/>
      <c r="R216" s="116"/>
      <c r="S216" s="116"/>
      <c r="T216" s="158"/>
      <c r="U216" s="117" t="n">
        <f aca="false">L216+R216</f>
        <v>0</v>
      </c>
      <c r="V216" s="158"/>
      <c r="W216" s="121" t="n">
        <f aca="false">DELTA(C216,U216)</f>
        <v>1</v>
      </c>
      <c r="X216" s="122" t="n">
        <f aca="false">F216*M216*12</f>
        <v>0</v>
      </c>
      <c r="AA216" s="125"/>
      <c r="AB216" s="126"/>
      <c r="AC216" s="126"/>
      <c r="AD216" s="125"/>
      <c r="AE216" s="125"/>
    </row>
    <row r="217" s="122" customFormat="true" ht="30" hidden="false" customHeight="true" outlineLevel="0" collapsed="false">
      <c r="A217" s="128"/>
      <c r="B217" s="148" t="s">
        <v>233</v>
      </c>
      <c r="C217" s="130"/>
      <c r="D217" s="158"/>
      <c r="E217" s="158"/>
      <c r="F217" s="115"/>
      <c r="G217" s="114"/>
      <c r="H217" s="116"/>
      <c r="I217" s="116"/>
      <c r="J217" s="114"/>
      <c r="K217" s="158" t="n">
        <f aca="false">(E217-J217)+8%*(E217-J217)</f>
        <v>0</v>
      </c>
      <c r="L217" s="117" t="n">
        <f aca="false">C217-H217</f>
        <v>0</v>
      </c>
      <c r="M217" s="127" t="n">
        <v>22000</v>
      </c>
      <c r="N217" s="116" t="n">
        <v>22000</v>
      </c>
      <c r="O217" s="116" t="n">
        <v>22000</v>
      </c>
      <c r="P217" s="119" t="n">
        <f aca="false">(L217*M217*12)/100000</f>
        <v>0</v>
      </c>
      <c r="Q217" s="154"/>
      <c r="R217" s="116"/>
      <c r="S217" s="116"/>
      <c r="T217" s="158"/>
      <c r="U217" s="117" t="n">
        <f aca="false">L217+R217</f>
        <v>0</v>
      </c>
      <c r="V217" s="158"/>
      <c r="W217" s="121" t="n">
        <f aca="false">DELTA(C217,U217)</f>
        <v>1</v>
      </c>
      <c r="X217" s="122" t="n">
        <f aca="false">F217*M217*12</f>
        <v>0</v>
      </c>
      <c r="AA217" s="125"/>
      <c r="AB217" s="126"/>
      <c r="AC217" s="126"/>
      <c r="AD217" s="125"/>
      <c r="AE217" s="125"/>
    </row>
    <row r="218" s="122" customFormat="true" ht="30" hidden="false" customHeight="true" outlineLevel="0" collapsed="false">
      <c r="A218" s="150" t="s">
        <v>414</v>
      </c>
      <c r="B218" s="147" t="s">
        <v>272</v>
      </c>
      <c r="C218" s="133" t="n">
        <v>7</v>
      </c>
      <c r="D218" s="159" t="n">
        <f aca="false">10.1115+1.8</f>
        <v>11.9115</v>
      </c>
      <c r="E218" s="159" t="n">
        <f aca="false">10.1115+1.8</f>
        <v>11.9115</v>
      </c>
      <c r="F218" s="115" t="n">
        <v>7</v>
      </c>
      <c r="G218" s="118" t="n">
        <v>6.95</v>
      </c>
      <c r="H218" s="116"/>
      <c r="I218" s="116"/>
      <c r="J218" s="118"/>
      <c r="K218" s="118" t="n">
        <f aca="false">(E218-J218)+8%*(E218-J218)</f>
        <v>12.86442</v>
      </c>
      <c r="L218" s="117" t="n">
        <v>10</v>
      </c>
      <c r="M218" s="127" t="n">
        <v>9909</v>
      </c>
      <c r="N218" s="127" t="n">
        <f aca="false">12000*1.18</f>
        <v>14160</v>
      </c>
      <c r="O218" s="127" t="n">
        <f aca="false">12000*1.18</f>
        <v>14160</v>
      </c>
      <c r="P218" s="119" t="n">
        <f aca="false">(L218*M218*12)/100000</f>
        <v>11.8908</v>
      </c>
      <c r="Q218" s="118" t="n">
        <f aca="false">P218</f>
        <v>11.8908</v>
      </c>
      <c r="R218" s="116"/>
      <c r="S218" s="116"/>
      <c r="T218" s="118"/>
      <c r="U218" s="117" t="n">
        <f aca="false">L218</f>
        <v>10</v>
      </c>
      <c r="V218" s="118" t="n">
        <f aca="false">Q218+T218</f>
        <v>11.8908</v>
      </c>
      <c r="W218" s="121" t="n">
        <f aca="false">DELTA(C218,U218)</f>
        <v>0</v>
      </c>
      <c r="X218" s="122" t="n">
        <f aca="false">F218*M218*12</f>
        <v>832356</v>
      </c>
      <c r="AA218" s="125"/>
      <c r="AB218" s="126"/>
      <c r="AC218" s="126"/>
      <c r="AD218" s="125"/>
      <c r="AE218" s="125"/>
    </row>
    <row r="219" s="122" customFormat="true" ht="30" hidden="false" customHeight="true" outlineLevel="0" collapsed="false">
      <c r="A219" s="150" t="s">
        <v>415</v>
      </c>
      <c r="B219" s="147" t="s">
        <v>416</v>
      </c>
      <c r="C219" s="113" t="n">
        <v>22</v>
      </c>
      <c r="D219" s="114" t="n">
        <v>627.7875</v>
      </c>
      <c r="E219" s="114" t="n">
        <v>631.11384</v>
      </c>
      <c r="F219" s="115" t="n">
        <v>20</v>
      </c>
      <c r="G219" s="113" t="n">
        <v>523.64</v>
      </c>
      <c r="H219" s="116"/>
      <c r="I219" s="116"/>
      <c r="J219" s="113" t="n">
        <f aca="false">(20000*6*12)/100000</f>
        <v>14.4</v>
      </c>
      <c r="K219" s="114" t="n">
        <f aca="false">(E219-J219)+8%*(E219-J219)</f>
        <v>666.0509472</v>
      </c>
      <c r="L219" s="117" t="n">
        <f aca="false">C219-H219</f>
        <v>22</v>
      </c>
      <c r="M219" s="127" t="n">
        <v>54000</v>
      </c>
      <c r="N219" s="116" t="n">
        <v>28000</v>
      </c>
      <c r="O219" s="116" t="n">
        <v>63400</v>
      </c>
      <c r="P219" s="119" t="n">
        <f aca="false">(L219*M219*12)/100000</f>
        <v>142.56</v>
      </c>
      <c r="Q219" s="118" t="n">
        <f aca="false">SUM(P219:P231)</f>
        <v>714.72</v>
      </c>
      <c r="R219" s="116"/>
      <c r="S219" s="116"/>
      <c r="T219" s="114"/>
      <c r="U219" s="117" t="n">
        <f aca="false">L219+R219</f>
        <v>22</v>
      </c>
      <c r="V219" s="114" t="n">
        <f aca="false">Q219+T219</f>
        <v>714.72</v>
      </c>
      <c r="W219" s="121" t="n">
        <f aca="false">DELTA(C219,U219)</f>
        <v>1</v>
      </c>
      <c r="X219" s="122" t="n">
        <f aca="false">F219*M219*12</f>
        <v>12960000</v>
      </c>
      <c r="AA219" s="125"/>
      <c r="AB219" s="126"/>
      <c r="AC219" s="126"/>
      <c r="AD219" s="125"/>
      <c r="AE219" s="125"/>
    </row>
    <row r="220" s="122" customFormat="true" ht="30" hidden="false" customHeight="true" outlineLevel="0" collapsed="false">
      <c r="A220" s="150" t="s">
        <v>415</v>
      </c>
      <c r="B220" s="147" t="s">
        <v>417</v>
      </c>
      <c r="C220" s="113" t="n">
        <v>22</v>
      </c>
      <c r="D220" s="114"/>
      <c r="E220" s="114"/>
      <c r="F220" s="115" t="n">
        <v>18</v>
      </c>
      <c r="G220" s="113"/>
      <c r="H220" s="116"/>
      <c r="I220" s="116"/>
      <c r="J220" s="113"/>
      <c r="K220" s="114" t="n">
        <f aca="false">(E220-J220)+8%*(E220-J220)</f>
        <v>0</v>
      </c>
      <c r="L220" s="117" t="n">
        <f aca="false">C220-H220</f>
        <v>22</v>
      </c>
      <c r="M220" s="127" t="n">
        <v>40000</v>
      </c>
      <c r="N220" s="116" t="n">
        <v>20000</v>
      </c>
      <c r="O220" s="116" t="n">
        <v>55000</v>
      </c>
      <c r="P220" s="119" t="n">
        <f aca="false">(L220*M220*12)/100000</f>
        <v>105.6</v>
      </c>
      <c r="Q220" s="118"/>
      <c r="R220" s="116"/>
      <c r="S220" s="116"/>
      <c r="T220" s="114"/>
      <c r="U220" s="117" t="n">
        <f aca="false">L220+R220</f>
        <v>22</v>
      </c>
      <c r="V220" s="114"/>
      <c r="W220" s="121" t="n">
        <f aca="false">DELTA(C220,U220)</f>
        <v>1</v>
      </c>
      <c r="X220" s="122" t="n">
        <f aca="false">F220*M220*12</f>
        <v>8640000</v>
      </c>
      <c r="AA220" s="125"/>
      <c r="AB220" s="126"/>
      <c r="AC220" s="126"/>
      <c r="AD220" s="125"/>
      <c r="AE220" s="125"/>
    </row>
    <row r="221" s="122" customFormat="true" ht="30" hidden="false" customHeight="true" outlineLevel="0" collapsed="false">
      <c r="A221" s="150" t="s">
        <v>415</v>
      </c>
      <c r="B221" s="147" t="s">
        <v>418</v>
      </c>
      <c r="C221" s="113" t="n">
        <v>22</v>
      </c>
      <c r="D221" s="114"/>
      <c r="E221" s="114"/>
      <c r="F221" s="115" t="n">
        <v>21</v>
      </c>
      <c r="G221" s="113"/>
      <c r="H221" s="116"/>
      <c r="I221" s="116"/>
      <c r="J221" s="113"/>
      <c r="K221" s="114" t="n">
        <f aca="false">(E221-J221)+8%*(E221-J221)</f>
        <v>0</v>
      </c>
      <c r="L221" s="117" t="n">
        <f aca="false">C221-H221</f>
        <v>22</v>
      </c>
      <c r="M221" s="127" t="n">
        <v>40000</v>
      </c>
      <c r="N221" s="116" t="n">
        <v>19000</v>
      </c>
      <c r="O221" s="116" t="n">
        <v>48000</v>
      </c>
      <c r="P221" s="119" t="n">
        <f aca="false">(L221*M221*12)/100000</f>
        <v>105.6</v>
      </c>
      <c r="Q221" s="118"/>
      <c r="R221" s="116"/>
      <c r="S221" s="116"/>
      <c r="T221" s="114"/>
      <c r="U221" s="117" t="n">
        <f aca="false">L221+R221</f>
        <v>22</v>
      </c>
      <c r="V221" s="114"/>
      <c r="W221" s="121" t="n">
        <f aca="false">DELTA(C221,U221)</f>
        <v>1</v>
      </c>
      <c r="X221" s="122" t="n">
        <f aca="false">F221*M221*12</f>
        <v>10080000</v>
      </c>
      <c r="AA221" s="125"/>
      <c r="AB221" s="126"/>
      <c r="AC221" s="126"/>
      <c r="AD221" s="125"/>
      <c r="AE221" s="125"/>
    </row>
    <row r="222" s="122" customFormat="true" ht="30" hidden="false" customHeight="true" outlineLevel="0" collapsed="false">
      <c r="A222" s="150" t="s">
        <v>419</v>
      </c>
      <c r="B222" s="147" t="s">
        <v>420</v>
      </c>
      <c r="C222" s="113" t="n">
        <v>22</v>
      </c>
      <c r="D222" s="114"/>
      <c r="E222" s="114"/>
      <c r="F222" s="115" t="n">
        <v>22</v>
      </c>
      <c r="G222" s="113"/>
      <c r="H222" s="116"/>
      <c r="I222" s="116"/>
      <c r="J222" s="113"/>
      <c r="K222" s="114" t="n">
        <f aca="false">(E222-J222)+8%*(E222-J222)</f>
        <v>0</v>
      </c>
      <c r="L222" s="117" t="n">
        <f aca="false">C222-H222</f>
        <v>22</v>
      </c>
      <c r="M222" s="127" t="n">
        <v>25000</v>
      </c>
      <c r="N222" s="116" t="n">
        <v>15000</v>
      </c>
      <c r="O222" s="116" t="n">
        <v>40000</v>
      </c>
      <c r="P222" s="119" t="n">
        <f aca="false">(L222*M222*12)/100000</f>
        <v>66</v>
      </c>
      <c r="Q222" s="118"/>
      <c r="R222" s="116"/>
      <c r="S222" s="116"/>
      <c r="T222" s="114"/>
      <c r="U222" s="117" t="n">
        <f aca="false">L222+R222</f>
        <v>22</v>
      </c>
      <c r="V222" s="114"/>
      <c r="W222" s="121" t="n">
        <f aca="false">DELTA(C222,U222)</f>
        <v>1</v>
      </c>
      <c r="X222" s="122" t="n">
        <f aca="false">F222*M222*12</f>
        <v>6600000</v>
      </c>
      <c r="AA222" s="125"/>
      <c r="AB222" s="126"/>
      <c r="AC222" s="126"/>
      <c r="AD222" s="125"/>
      <c r="AE222" s="125"/>
    </row>
    <row r="223" s="122" customFormat="true" ht="30" hidden="false" customHeight="true" outlineLevel="0" collapsed="false">
      <c r="A223" s="150" t="s">
        <v>421</v>
      </c>
      <c r="B223" s="147" t="s">
        <v>422</v>
      </c>
      <c r="C223" s="113" t="n">
        <v>6</v>
      </c>
      <c r="D223" s="114"/>
      <c r="E223" s="114"/>
      <c r="F223" s="115" t="n">
        <v>0</v>
      </c>
      <c r="G223" s="113"/>
      <c r="H223" s="116" t="n">
        <v>6</v>
      </c>
      <c r="I223" s="116" t="n">
        <v>20000</v>
      </c>
      <c r="J223" s="113"/>
      <c r="K223" s="114" t="n">
        <f aca="false">(E223-J223)+8%*(E223-J223)</f>
        <v>0</v>
      </c>
      <c r="L223" s="117" t="n">
        <f aca="false">C223-H223</f>
        <v>0</v>
      </c>
      <c r="M223" s="127" t="n">
        <v>0</v>
      </c>
      <c r="N223" s="116" t="n">
        <v>0</v>
      </c>
      <c r="O223" s="116" t="n">
        <v>0</v>
      </c>
      <c r="P223" s="119" t="n">
        <f aca="false">(L223*M223*12)/100000</f>
        <v>0</v>
      </c>
      <c r="Q223" s="118"/>
      <c r="R223" s="116"/>
      <c r="S223" s="116"/>
      <c r="T223" s="114"/>
      <c r="U223" s="117" t="n">
        <f aca="false">L223+R223</f>
        <v>0</v>
      </c>
      <c r="V223" s="114"/>
      <c r="W223" s="121" t="n">
        <f aca="false">DELTA(C223,U223)</f>
        <v>0</v>
      </c>
      <c r="X223" s="122" t="n">
        <f aca="false">F223*M223*12</f>
        <v>0</v>
      </c>
      <c r="AA223" s="125"/>
      <c r="AB223" s="126"/>
      <c r="AC223" s="126"/>
      <c r="AD223" s="125"/>
      <c r="AE223" s="125"/>
    </row>
    <row r="224" s="122" customFormat="true" ht="30" hidden="false" customHeight="true" outlineLevel="0" collapsed="false">
      <c r="A224" s="150" t="s">
        <v>421</v>
      </c>
      <c r="B224" s="147" t="s">
        <v>423</v>
      </c>
      <c r="C224" s="113" t="n">
        <v>22</v>
      </c>
      <c r="D224" s="114"/>
      <c r="E224" s="114"/>
      <c r="F224" s="115" t="n">
        <v>22</v>
      </c>
      <c r="G224" s="113"/>
      <c r="H224" s="116"/>
      <c r="I224" s="116"/>
      <c r="J224" s="113"/>
      <c r="K224" s="114" t="n">
        <f aca="false">(E224-J224)+8%*(E224-J224)</f>
        <v>0</v>
      </c>
      <c r="L224" s="117" t="n">
        <f aca="false">C224-H224</f>
        <v>22</v>
      </c>
      <c r="M224" s="127" t="n">
        <v>25000</v>
      </c>
      <c r="N224" s="116" t="n">
        <v>15000</v>
      </c>
      <c r="O224" s="116" t="n">
        <v>40000</v>
      </c>
      <c r="P224" s="119" t="n">
        <f aca="false">(L224*M224*12)/100000</f>
        <v>66</v>
      </c>
      <c r="Q224" s="118"/>
      <c r="R224" s="116"/>
      <c r="S224" s="116"/>
      <c r="T224" s="114"/>
      <c r="U224" s="117" t="n">
        <f aca="false">L224+R224</f>
        <v>22</v>
      </c>
      <c r="V224" s="114"/>
      <c r="W224" s="121" t="n">
        <f aca="false">DELTA(C224,U224)</f>
        <v>1</v>
      </c>
      <c r="X224" s="122" t="n">
        <f aca="false">F224*M224*12</f>
        <v>6600000</v>
      </c>
      <c r="AA224" s="125"/>
      <c r="AB224" s="126"/>
      <c r="AC224" s="126"/>
      <c r="AD224" s="125"/>
      <c r="AE224" s="125"/>
    </row>
    <row r="225" s="122" customFormat="true" ht="30" hidden="false" customHeight="true" outlineLevel="0" collapsed="false">
      <c r="A225" s="150" t="s">
        <v>424</v>
      </c>
      <c r="B225" s="147" t="s">
        <v>328</v>
      </c>
      <c r="C225" s="113" t="n">
        <v>22</v>
      </c>
      <c r="D225" s="114"/>
      <c r="E225" s="114"/>
      <c r="F225" s="115" t="n">
        <v>22</v>
      </c>
      <c r="G225" s="113"/>
      <c r="H225" s="116"/>
      <c r="I225" s="116"/>
      <c r="J225" s="113"/>
      <c r="K225" s="114" t="n">
        <f aca="false">(E225-J225)+8%*(E225-J225)</f>
        <v>0</v>
      </c>
      <c r="L225" s="117" t="n">
        <f aca="false">C225-H225</f>
        <v>22</v>
      </c>
      <c r="M225" s="127" t="n">
        <v>20000</v>
      </c>
      <c r="N225" s="116" t="n">
        <v>11000</v>
      </c>
      <c r="O225" s="116" t="n">
        <v>25000</v>
      </c>
      <c r="P225" s="119" t="n">
        <f aca="false">(L225*M225*12)/100000</f>
        <v>52.8</v>
      </c>
      <c r="Q225" s="118"/>
      <c r="R225" s="116"/>
      <c r="S225" s="116"/>
      <c r="T225" s="114"/>
      <c r="U225" s="117" t="n">
        <f aca="false">L225+R225</f>
        <v>22</v>
      </c>
      <c r="V225" s="114"/>
      <c r="W225" s="121" t="n">
        <f aca="false">DELTA(C225,U225)</f>
        <v>1</v>
      </c>
      <c r="X225" s="122" t="n">
        <f aca="false">F225*M225*12</f>
        <v>5280000</v>
      </c>
      <c r="AA225" s="125"/>
      <c r="AB225" s="126"/>
      <c r="AC225" s="126"/>
      <c r="AD225" s="125"/>
      <c r="AE225" s="125"/>
    </row>
    <row r="226" s="122" customFormat="true" ht="30" hidden="false" customHeight="true" outlineLevel="0" collapsed="false">
      <c r="A226" s="150" t="s">
        <v>425</v>
      </c>
      <c r="B226" s="147" t="s">
        <v>426</v>
      </c>
      <c r="C226" s="113" t="n">
        <v>22</v>
      </c>
      <c r="D226" s="114"/>
      <c r="E226" s="114"/>
      <c r="F226" s="115" t="n">
        <v>13</v>
      </c>
      <c r="G226" s="113"/>
      <c r="H226" s="116"/>
      <c r="I226" s="116"/>
      <c r="J226" s="113"/>
      <c r="K226" s="114" t="n">
        <f aca="false">(E226-J226)+8%*(E226-J226)</f>
        <v>0</v>
      </c>
      <c r="L226" s="117" t="n">
        <f aca="false">C226-H226</f>
        <v>22</v>
      </c>
      <c r="M226" s="127" t="n">
        <v>22000</v>
      </c>
      <c r="N226" s="116" t="n">
        <v>15000</v>
      </c>
      <c r="O226" s="116" t="n">
        <v>35000</v>
      </c>
      <c r="P226" s="119" t="n">
        <f aca="false">(L226*M226*12)/100000</f>
        <v>58.08</v>
      </c>
      <c r="Q226" s="118"/>
      <c r="R226" s="116"/>
      <c r="S226" s="116"/>
      <c r="T226" s="114"/>
      <c r="U226" s="117" t="n">
        <f aca="false">L226+R226</f>
        <v>22</v>
      </c>
      <c r="V226" s="114"/>
      <c r="W226" s="121" t="n">
        <f aca="false">DELTA(C226,U226)</f>
        <v>1</v>
      </c>
      <c r="X226" s="122" t="n">
        <f aca="false">F226*M226*12</f>
        <v>3432000</v>
      </c>
      <c r="AA226" s="125"/>
      <c r="AB226" s="126"/>
      <c r="AC226" s="126"/>
      <c r="AD226" s="125"/>
      <c r="AE226" s="125"/>
    </row>
    <row r="227" s="122" customFormat="true" ht="30" hidden="false" customHeight="true" outlineLevel="0" collapsed="false">
      <c r="A227" s="150" t="s">
        <v>427</v>
      </c>
      <c r="B227" s="147" t="s">
        <v>371</v>
      </c>
      <c r="C227" s="113" t="n">
        <v>25</v>
      </c>
      <c r="D227" s="114"/>
      <c r="E227" s="114"/>
      <c r="F227" s="115" t="n">
        <v>25</v>
      </c>
      <c r="G227" s="113"/>
      <c r="H227" s="116"/>
      <c r="I227" s="116"/>
      <c r="J227" s="113"/>
      <c r="K227" s="114" t="n">
        <f aca="false">(E227-J227)+8%*(E227-J227)</f>
        <v>0</v>
      </c>
      <c r="L227" s="117" t="n">
        <f aca="false">C227-H227</f>
        <v>25</v>
      </c>
      <c r="M227" s="127" t="n">
        <v>20000</v>
      </c>
      <c r="N227" s="116" t="n">
        <v>11000</v>
      </c>
      <c r="O227" s="116" t="n">
        <v>25000</v>
      </c>
      <c r="P227" s="119" t="n">
        <f aca="false">(L227*M227*12)/100000</f>
        <v>60</v>
      </c>
      <c r="Q227" s="118"/>
      <c r="R227" s="116"/>
      <c r="S227" s="116"/>
      <c r="T227" s="114"/>
      <c r="U227" s="117" t="n">
        <f aca="false">L227+R227</f>
        <v>25</v>
      </c>
      <c r="V227" s="114"/>
      <c r="W227" s="121" t="n">
        <f aca="false">DELTA(C227,U227)</f>
        <v>1</v>
      </c>
      <c r="X227" s="122" t="n">
        <f aca="false">F227*M227*12</f>
        <v>6000000</v>
      </c>
      <c r="AA227" s="125"/>
      <c r="AB227" s="126"/>
      <c r="AC227" s="126"/>
      <c r="AD227" s="125"/>
      <c r="AE227" s="125"/>
    </row>
    <row r="228" s="122" customFormat="true" ht="30" hidden="false" customHeight="true" outlineLevel="0" collapsed="false">
      <c r="A228" s="150" t="s">
        <v>428</v>
      </c>
      <c r="B228" s="147" t="s">
        <v>429</v>
      </c>
      <c r="C228" s="113" t="n">
        <v>22</v>
      </c>
      <c r="D228" s="114"/>
      <c r="E228" s="114"/>
      <c r="F228" s="115" t="n">
        <v>22</v>
      </c>
      <c r="G228" s="113"/>
      <c r="H228" s="116"/>
      <c r="I228" s="116"/>
      <c r="J228" s="113"/>
      <c r="K228" s="114" t="n">
        <f aca="false">(E228-J228)+8%*(E228-J228)</f>
        <v>0</v>
      </c>
      <c r="L228" s="117" t="n">
        <f aca="false">C228-H228</f>
        <v>22</v>
      </c>
      <c r="M228" s="127" t="n">
        <v>22000</v>
      </c>
      <c r="N228" s="116" t="n">
        <v>15000</v>
      </c>
      <c r="O228" s="116" t="n">
        <v>35000</v>
      </c>
      <c r="P228" s="119" t="n">
        <f aca="false">(L228*M228*12)/100000</f>
        <v>58.08</v>
      </c>
      <c r="Q228" s="118"/>
      <c r="R228" s="116"/>
      <c r="S228" s="116"/>
      <c r="T228" s="114"/>
      <c r="U228" s="117" t="n">
        <f aca="false">L228+R228</f>
        <v>22</v>
      </c>
      <c r="V228" s="114"/>
      <c r="W228" s="121" t="n">
        <f aca="false">DELTA(C228,U228)</f>
        <v>1</v>
      </c>
      <c r="X228" s="122" t="n">
        <f aca="false">F228*M228*12</f>
        <v>5808000</v>
      </c>
      <c r="AA228" s="125"/>
      <c r="AB228" s="126"/>
      <c r="AC228" s="126"/>
      <c r="AD228" s="125"/>
      <c r="AE228" s="125"/>
    </row>
    <row r="229" s="122" customFormat="true" ht="30" hidden="false" customHeight="true" outlineLevel="0" collapsed="false">
      <c r="A229" s="128"/>
      <c r="B229" s="148" t="s">
        <v>233</v>
      </c>
      <c r="C229" s="130"/>
      <c r="D229" s="114"/>
      <c r="E229" s="114"/>
      <c r="F229" s="115"/>
      <c r="G229" s="113"/>
      <c r="H229" s="116"/>
      <c r="I229" s="116"/>
      <c r="J229" s="113"/>
      <c r="K229" s="114" t="n">
        <f aca="false">(E229-J229)+8%*(E229-J229)</f>
        <v>0</v>
      </c>
      <c r="L229" s="117" t="n">
        <f aca="false">C229-H229</f>
        <v>0</v>
      </c>
      <c r="M229" s="127"/>
      <c r="N229" s="116"/>
      <c r="O229" s="116"/>
      <c r="P229" s="119" t="n">
        <f aca="false">(L229*M229*12)/100000</f>
        <v>0</v>
      </c>
      <c r="Q229" s="118"/>
      <c r="R229" s="116"/>
      <c r="S229" s="116"/>
      <c r="T229" s="114"/>
      <c r="U229" s="117" t="n">
        <f aca="false">L229+R229</f>
        <v>0</v>
      </c>
      <c r="V229" s="114"/>
      <c r="W229" s="121" t="n">
        <f aca="false">DELTA(C229,U229)</f>
        <v>1</v>
      </c>
      <c r="X229" s="122" t="n">
        <f aca="false">F229*M229*12</f>
        <v>0</v>
      </c>
      <c r="AA229" s="125"/>
      <c r="AB229" s="126"/>
      <c r="AC229" s="126"/>
      <c r="AD229" s="125"/>
      <c r="AE229" s="125"/>
    </row>
    <row r="230" s="122" customFormat="true" ht="30" hidden="false" customHeight="true" outlineLevel="0" collapsed="false">
      <c r="A230" s="128"/>
      <c r="B230" s="148" t="s">
        <v>233</v>
      </c>
      <c r="C230" s="130"/>
      <c r="D230" s="114"/>
      <c r="E230" s="114"/>
      <c r="F230" s="115"/>
      <c r="G230" s="113"/>
      <c r="H230" s="116"/>
      <c r="I230" s="116"/>
      <c r="J230" s="113"/>
      <c r="K230" s="114" t="n">
        <f aca="false">(E230-J230)+8%*(E230-J230)</f>
        <v>0</v>
      </c>
      <c r="L230" s="117" t="n">
        <f aca="false">C230-H230</f>
        <v>0</v>
      </c>
      <c r="M230" s="127"/>
      <c r="N230" s="116"/>
      <c r="O230" s="116"/>
      <c r="P230" s="119" t="n">
        <f aca="false">(L230*M230*12)/100000</f>
        <v>0</v>
      </c>
      <c r="Q230" s="118"/>
      <c r="R230" s="116"/>
      <c r="S230" s="116"/>
      <c r="T230" s="114"/>
      <c r="U230" s="117" t="n">
        <f aca="false">L230+R230</f>
        <v>0</v>
      </c>
      <c r="V230" s="114"/>
      <c r="W230" s="121" t="n">
        <f aca="false">DELTA(C230,U230)</f>
        <v>1</v>
      </c>
      <c r="X230" s="122" t="n">
        <f aca="false">F230*M230*12</f>
        <v>0</v>
      </c>
      <c r="AA230" s="125"/>
      <c r="AB230" s="126"/>
      <c r="AC230" s="126"/>
      <c r="AD230" s="125"/>
      <c r="AE230" s="125"/>
    </row>
    <row r="231" s="122" customFormat="true" ht="30" hidden="false" customHeight="true" outlineLevel="0" collapsed="false">
      <c r="A231" s="128"/>
      <c r="B231" s="148" t="s">
        <v>233</v>
      </c>
      <c r="C231" s="130"/>
      <c r="D231" s="114"/>
      <c r="E231" s="114"/>
      <c r="F231" s="115"/>
      <c r="G231" s="113"/>
      <c r="H231" s="116"/>
      <c r="I231" s="116"/>
      <c r="J231" s="113"/>
      <c r="K231" s="114" t="n">
        <f aca="false">(E231-J231)+8%*(E231-J231)</f>
        <v>0</v>
      </c>
      <c r="L231" s="117" t="n">
        <f aca="false">C231-H231</f>
        <v>0</v>
      </c>
      <c r="M231" s="127"/>
      <c r="N231" s="116"/>
      <c r="O231" s="116"/>
      <c r="P231" s="119" t="n">
        <f aca="false">(L231*M231*12)/100000</f>
        <v>0</v>
      </c>
      <c r="Q231" s="118"/>
      <c r="R231" s="116"/>
      <c r="S231" s="116"/>
      <c r="T231" s="114"/>
      <c r="U231" s="117" t="n">
        <f aca="false">L231+R231</f>
        <v>0</v>
      </c>
      <c r="V231" s="114"/>
      <c r="W231" s="121" t="n">
        <f aca="false">DELTA(C231,U231)</f>
        <v>1</v>
      </c>
      <c r="X231" s="122" t="n">
        <f aca="false">F231*M231*12</f>
        <v>0</v>
      </c>
      <c r="AA231" s="125"/>
      <c r="AB231" s="126"/>
      <c r="AC231" s="126"/>
      <c r="AD231" s="125"/>
      <c r="AE231" s="125"/>
    </row>
    <row r="232" s="122" customFormat="true" ht="30" hidden="false" customHeight="true" outlineLevel="0" collapsed="false">
      <c r="A232" s="111" t="s">
        <v>430</v>
      </c>
      <c r="B232" s="147" t="s">
        <v>272</v>
      </c>
      <c r="C232" s="133" t="n">
        <v>97</v>
      </c>
      <c r="D232" s="114" t="n">
        <v>146.832</v>
      </c>
      <c r="E232" s="114" t="n">
        <v>146.832</v>
      </c>
      <c r="F232" s="115" t="n">
        <v>97</v>
      </c>
      <c r="G232" s="113"/>
      <c r="H232" s="116"/>
      <c r="I232" s="116"/>
      <c r="J232" s="113"/>
      <c r="K232" s="114" t="n">
        <f aca="false">(E232-J232)+8%*(E232-J232)</f>
        <v>158.57856</v>
      </c>
      <c r="L232" s="117" t="n">
        <f aca="false">C232</f>
        <v>97</v>
      </c>
      <c r="M232" s="127" t="n">
        <v>16000</v>
      </c>
      <c r="N232" s="116" t="n">
        <v>14160</v>
      </c>
      <c r="O232" s="116" t="n">
        <f aca="false">15000*118/100</f>
        <v>17700</v>
      </c>
      <c r="P232" s="119" t="n">
        <f aca="false">(L232*M232*12)/100000</f>
        <v>186.24</v>
      </c>
      <c r="Q232" s="114" t="n">
        <f aca="false">P232</f>
        <v>186.24</v>
      </c>
      <c r="R232" s="116"/>
      <c r="S232" s="116"/>
      <c r="T232" s="114"/>
      <c r="U232" s="117" t="n">
        <f aca="false">L232</f>
        <v>97</v>
      </c>
      <c r="V232" s="114" t="n">
        <f aca="false">Q232+T232</f>
        <v>186.24</v>
      </c>
      <c r="W232" s="121" t="n">
        <f aca="false">DELTA(C232,U232)</f>
        <v>1</v>
      </c>
      <c r="X232" s="122" t="n">
        <f aca="false">F232*M232*12</f>
        <v>18624000</v>
      </c>
      <c r="AA232" s="125"/>
      <c r="AB232" s="126"/>
      <c r="AC232" s="126"/>
      <c r="AD232" s="125"/>
      <c r="AE232" s="125"/>
    </row>
    <row r="233" s="122" customFormat="true" ht="30" hidden="false" customHeight="true" outlineLevel="0" collapsed="false">
      <c r="A233" s="150" t="s">
        <v>431</v>
      </c>
      <c r="B233" s="147" t="s">
        <v>314</v>
      </c>
      <c r="C233" s="133" t="n">
        <v>22</v>
      </c>
      <c r="D233" s="114" t="n">
        <v>22.0605</v>
      </c>
      <c r="E233" s="114" t="n">
        <v>22.0605</v>
      </c>
      <c r="F233" s="115" t="n">
        <v>22</v>
      </c>
      <c r="G233" s="113"/>
      <c r="H233" s="116"/>
      <c r="I233" s="116"/>
      <c r="J233" s="113"/>
      <c r="K233" s="114" t="n">
        <f aca="false">(E233-J233)+8%*(E233-J233)</f>
        <v>23.82534</v>
      </c>
      <c r="L233" s="117" t="n">
        <f aca="false">C233</f>
        <v>22</v>
      </c>
      <c r="M233" s="127" t="n">
        <v>10000</v>
      </c>
      <c r="N233" s="116" t="n">
        <v>10000</v>
      </c>
      <c r="O233" s="116" t="n">
        <v>10000</v>
      </c>
      <c r="P233" s="119" t="n">
        <f aca="false">(L233*M233*12)/100000</f>
        <v>26.4</v>
      </c>
      <c r="Q233" s="114" t="n">
        <f aca="false">P233</f>
        <v>26.4</v>
      </c>
      <c r="R233" s="116"/>
      <c r="S233" s="116"/>
      <c r="T233" s="114"/>
      <c r="U233" s="117" t="n">
        <f aca="false">L233</f>
        <v>22</v>
      </c>
      <c r="V233" s="114" t="n">
        <f aca="false">Q233+T233</f>
        <v>26.4</v>
      </c>
      <c r="W233" s="121" t="n">
        <f aca="false">DELTA(C233,U233)</f>
        <v>1</v>
      </c>
      <c r="X233" s="122" t="n">
        <f aca="false">F233*M233*12</f>
        <v>2640000</v>
      </c>
      <c r="AA233" s="125"/>
      <c r="AB233" s="126"/>
      <c r="AC233" s="126"/>
      <c r="AD233" s="125"/>
      <c r="AE233" s="125"/>
    </row>
    <row r="234" s="122" customFormat="true" ht="30" hidden="false" customHeight="true" outlineLevel="0" collapsed="false">
      <c r="A234" s="150" t="s">
        <v>432</v>
      </c>
      <c r="B234" s="147" t="s">
        <v>433</v>
      </c>
      <c r="C234" s="113" t="n">
        <v>22</v>
      </c>
      <c r="D234" s="114" t="n">
        <v>795.6105</v>
      </c>
      <c r="E234" s="114" t="n">
        <v>800.419536</v>
      </c>
      <c r="F234" s="115" t="n">
        <v>22</v>
      </c>
      <c r="G234" s="113" t="n">
        <v>473.1</v>
      </c>
      <c r="H234" s="116"/>
      <c r="I234" s="116"/>
      <c r="J234" s="113" t="n">
        <f aca="false">(11000*22*12)/100000</f>
        <v>29.04</v>
      </c>
      <c r="K234" s="114" t="n">
        <f aca="false">(E234-J234)+8%*(E234-J234)</f>
        <v>833.08989888</v>
      </c>
      <c r="L234" s="117" t="n">
        <f aca="false">C234-H234</f>
        <v>22</v>
      </c>
      <c r="M234" s="127" t="n">
        <v>50000</v>
      </c>
      <c r="N234" s="116" t="n">
        <v>30000</v>
      </c>
      <c r="O234" s="116" t="n">
        <v>55000</v>
      </c>
      <c r="P234" s="119" t="n">
        <f aca="false">(L234*M234*12)/100000</f>
        <v>132</v>
      </c>
      <c r="Q234" s="154" t="n">
        <f aca="false">SUM(P234:P247)</f>
        <v>983.76</v>
      </c>
      <c r="R234" s="116"/>
      <c r="S234" s="116"/>
      <c r="T234" s="114"/>
      <c r="U234" s="117" t="n">
        <f aca="false">L234+R234</f>
        <v>22</v>
      </c>
      <c r="V234" s="114" t="n">
        <f aca="false">Q234+T234</f>
        <v>983.76</v>
      </c>
      <c r="W234" s="121" t="n">
        <f aca="false">DELTA(C234,U234)</f>
        <v>1</v>
      </c>
      <c r="X234" s="122" t="n">
        <f aca="false">F234*M234*12</f>
        <v>13200000</v>
      </c>
      <c r="AA234" s="125"/>
      <c r="AB234" s="126"/>
      <c r="AC234" s="126"/>
      <c r="AD234" s="125"/>
      <c r="AE234" s="125"/>
    </row>
    <row r="235" s="122" customFormat="true" ht="30" hidden="false" customHeight="true" outlineLevel="0" collapsed="false">
      <c r="A235" s="150" t="s">
        <v>432</v>
      </c>
      <c r="B235" s="147" t="s">
        <v>289</v>
      </c>
      <c r="C235" s="113" t="n">
        <v>22</v>
      </c>
      <c r="D235" s="114"/>
      <c r="E235" s="114"/>
      <c r="F235" s="115" t="n">
        <v>22</v>
      </c>
      <c r="G235" s="113"/>
      <c r="H235" s="116"/>
      <c r="I235" s="116"/>
      <c r="J235" s="113"/>
      <c r="K235" s="114" t="n">
        <f aca="false">(E235-J235)+8%*(E235-J235)</f>
        <v>0</v>
      </c>
      <c r="L235" s="117" t="n">
        <f aca="false">C235-H235</f>
        <v>22</v>
      </c>
      <c r="M235" s="127" t="n">
        <v>45000</v>
      </c>
      <c r="N235" s="116" t="n">
        <v>30000</v>
      </c>
      <c r="O235" s="116" t="n">
        <v>50000</v>
      </c>
      <c r="P235" s="119" t="n">
        <f aca="false">(L235*M235*12)/100000</f>
        <v>118.8</v>
      </c>
      <c r="Q235" s="154"/>
      <c r="R235" s="116"/>
      <c r="S235" s="116"/>
      <c r="T235" s="114"/>
      <c r="U235" s="117" t="n">
        <f aca="false">L235+R235</f>
        <v>22</v>
      </c>
      <c r="V235" s="114"/>
      <c r="W235" s="121" t="n">
        <f aca="false">DELTA(C235,U235)</f>
        <v>1</v>
      </c>
      <c r="X235" s="122" t="n">
        <f aca="false">F235*M235*12</f>
        <v>11880000</v>
      </c>
      <c r="AA235" s="125"/>
      <c r="AB235" s="126"/>
      <c r="AC235" s="126"/>
      <c r="AD235" s="125"/>
      <c r="AE235" s="125"/>
    </row>
    <row r="236" s="122" customFormat="true" ht="47.25" hidden="false" customHeight="true" outlineLevel="0" collapsed="false">
      <c r="A236" s="150" t="s">
        <v>434</v>
      </c>
      <c r="B236" s="147" t="s">
        <v>435</v>
      </c>
      <c r="C236" s="113" t="n">
        <v>22</v>
      </c>
      <c r="D236" s="114"/>
      <c r="E236" s="114"/>
      <c r="F236" s="115" t="n">
        <v>0</v>
      </c>
      <c r="G236" s="113"/>
      <c r="H236" s="116"/>
      <c r="I236" s="116"/>
      <c r="J236" s="113"/>
      <c r="K236" s="114" t="n">
        <f aca="false">(E236-J236)+8%*(E236-J236)</f>
        <v>0</v>
      </c>
      <c r="L236" s="117" t="n">
        <v>22</v>
      </c>
      <c r="M236" s="127" t="n">
        <v>20000</v>
      </c>
      <c r="N236" s="116" t="n">
        <v>20000</v>
      </c>
      <c r="O236" s="116" t="n">
        <v>20000</v>
      </c>
      <c r="P236" s="119" t="n">
        <f aca="false">(L236*M236*12)/100000</f>
        <v>52.8</v>
      </c>
      <c r="Q236" s="154"/>
      <c r="R236" s="116"/>
      <c r="S236" s="116"/>
      <c r="T236" s="114"/>
      <c r="U236" s="117" t="n">
        <f aca="false">L236+R236</f>
        <v>22</v>
      </c>
      <c r="V236" s="114"/>
      <c r="W236" s="121" t="n">
        <f aca="false">DELTA(C236,U236)</f>
        <v>1</v>
      </c>
      <c r="X236" s="122" t="n">
        <f aca="false">F236*M236*12</f>
        <v>0</v>
      </c>
      <c r="AA236" s="126"/>
      <c r="AB236" s="126"/>
      <c r="AC236" s="126"/>
      <c r="AD236" s="126"/>
      <c r="AE236" s="126"/>
    </row>
    <row r="237" s="160" customFormat="true" ht="30" hidden="false" customHeight="true" outlineLevel="0" collapsed="false">
      <c r="A237" s="150" t="s">
        <v>436</v>
      </c>
      <c r="B237" s="147" t="s">
        <v>437</v>
      </c>
      <c r="C237" s="113" t="n">
        <v>22</v>
      </c>
      <c r="D237" s="114"/>
      <c r="E237" s="114"/>
      <c r="F237" s="115" t="n">
        <v>22</v>
      </c>
      <c r="G237" s="113"/>
      <c r="H237" s="116"/>
      <c r="I237" s="116"/>
      <c r="J237" s="113"/>
      <c r="K237" s="114" t="n">
        <f aca="false">(E237-J237)+8%*(E237-J237)</f>
        <v>0</v>
      </c>
      <c r="L237" s="117" t="n">
        <f aca="false">C237-H237</f>
        <v>22</v>
      </c>
      <c r="M237" s="116" t="n">
        <v>29000</v>
      </c>
      <c r="N237" s="116" t="n">
        <v>29000</v>
      </c>
      <c r="O237" s="116" t="n">
        <v>29000</v>
      </c>
      <c r="P237" s="119" t="n">
        <f aca="false">(L237*M237*12)/100000</f>
        <v>76.56</v>
      </c>
      <c r="Q237" s="154"/>
      <c r="R237" s="116"/>
      <c r="S237" s="116"/>
      <c r="T237" s="114"/>
      <c r="U237" s="117" t="n">
        <f aca="false">L237+R237</f>
        <v>22</v>
      </c>
      <c r="V237" s="114"/>
      <c r="W237" s="121" t="n">
        <f aca="false">DELTA(C237,U237)</f>
        <v>1</v>
      </c>
      <c r="X237" s="122" t="n">
        <f aca="false">F237*M237*12</f>
        <v>7656000</v>
      </c>
    </row>
    <row r="238" s="160" customFormat="true" ht="30" hidden="false" customHeight="true" outlineLevel="0" collapsed="false">
      <c r="A238" s="150" t="s">
        <v>436</v>
      </c>
      <c r="B238" s="147" t="s">
        <v>438</v>
      </c>
      <c r="C238" s="113" t="n">
        <v>2</v>
      </c>
      <c r="D238" s="114"/>
      <c r="E238" s="114"/>
      <c r="F238" s="115" t="n">
        <v>2</v>
      </c>
      <c r="G238" s="113"/>
      <c r="H238" s="116"/>
      <c r="I238" s="116"/>
      <c r="J238" s="113"/>
      <c r="K238" s="114" t="n">
        <f aca="false">(E238-J238)+8%*(E238-J238)</f>
        <v>0</v>
      </c>
      <c r="L238" s="117" t="n">
        <f aca="false">C238-H238</f>
        <v>2</v>
      </c>
      <c r="M238" s="116" t="n">
        <v>15000</v>
      </c>
      <c r="N238" s="116" t="n">
        <v>15000</v>
      </c>
      <c r="O238" s="116" t="n">
        <v>15000</v>
      </c>
      <c r="P238" s="119" t="n">
        <f aca="false">(L238*M238*12)/100000</f>
        <v>3.6</v>
      </c>
      <c r="Q238" s="154"/>
      <c r="R238" s="116"/>
      <c r="S238" s="116"/>
      <c r="T238" s="114"/>
      <c r="U238" s="117" t="n">
        <f aca="false">L238+R238</f>
        <v>2</v>
      </c>
      <c r="V238" s="114"/>
      <c r="W238" s="121" t="n">
        <f aca="false">DELTA(C238,U238)</f>
        <v>1</v>
      </c>
      <c r="X238" s="122" t="n">
        <f aca="false">F238*M238*12</f>
        <v>360000</v>
      </c>
    </row>
    <row r="239" s="160" customFormat="true" ht="30" hidden="false" customHeight="true" outlineLevel="0" collapsed="false">
      <c r="A239" s="150" t="s">
        <v>439</v>
      </c>
      <c r="B239" s="147" t="s">
        <v>440</v>
      </c>
      <c r="C239" s="113" t="n">
        <v>22</v>
      </c>
      <c r="D239" s="114"/>
      <c r="E239" s="114"/>
      <c r="F239" s="115" t="n">
        <v>22</v>
      </c>
      <c r="G239" s="113"/>
      <c r="H239" s="116"/>
      <c r="I239" s="116"/>
      <c r="J239" s="113"/>
      <c r="K239" s="114" t="n">
        <f aca="false">(E239-J239)+8%*(E239-J239)</f>
        <v>0</v>
      </c>
      <c r="L239" s="117" t="n">
        <f aca="false">C239-H239</f>
        <v>22</v>
      </c>
      <c r="M239" s="116" t="n">
        <v>28000</v>
      </c>
      <c r="N239" s="116" t="n">
        <v>15000</v>
      </c>
      <c r="O239" s="116" t="n">
        <v>32640</v>
      </c>
      <c r="P239" s="119" t="n">
        <f aca="false">(L239*M239*12)/100000</f>
        <v>73.92</v>
      </c>
      <c r="Q239" s="154"/>
      <c r="R239" s="116"/>
      <c r="S239" s="116"/>
      <c r="T239" s="114"/>
      <c r="U239" s="117" t="n">
        <f aca="false">L239+R239</f>
        <v>22</v>
      </c>
      <c r="V239" s="114"/>
      <c r="W239" s="121" t="n">
        <f aca="false">DELTA(C239,U239)</f>
        <v>1</v>
      </c>
      <c r="X239" s="122" t="n">
        <f aca="false">F239*M239*12</f>
        <v>7392000</v>
      </c>
    </row>
    <row r="240" s="160" customFormat="true" ht="30" hidden="false" customHeight="true" outlineLevel="0" collapsed="false">
      <c r="A240" s="150" t="s">
        <v>439</v>
      </c>
      <c r="B240" s="147" t="s">
        <v>441</v>
      </c>
      <c r="C240" s="113" t="n">
        <v>134</v>
      </c>
      <c r="D240" s="114"/>
      <c r="E240" s="114"/>
      <c r="F240" s="115" t="n">
        <v>113</v>
      </c>
      <c r="G240" s="113"/>
      <c r="H240" s="116"/>
      <c r="I240" s="116"/>
      <c r="J240" s="113"/>
      <c r="K240" s="114" t="n">
        <f aca="false">(E240-J240)+8%*(E240-J240)</f>
        <v>0</v>
      </c>
      <c r="L240" s="117" t="n">
        <f aca="false">C240-H240</f>
        <v>134</v>
      </c>
      <c r="M240" s="116" t="n">
        <v>22000</v>
      </c>
      <c r="N240" s="116" t="n">
        <v>15000</v>
      </c>
      <c r="O240" s="116" t="n">
        <v>28726</v>
      </c>
      <c r="P240" s="119" t="n">
        <f aca="false">(L240*M240*12)/100000</f>
        <v>353.76</v>
      </c>
      <c r="Q240" s="154"/>
      <c r="R240" s="116"/>
      <c r="S240" s="116"/>
      <c r="T240" s="114"/>
      <c r="U240" s="117" t="n">
        <f aca="false">L240+R240</f>
        <v>134</v>
      </c>
      <c r="V240" s="114"/>
      <c r="W240" s="121" t="n">
        <f aca="false">DELTA(C240,U240)</f>
        <v>1</v>
      </c>
      <c r="X240" s="122" t="n">
        <f aca="false">F240*M240*12</f>
        <v>29832000</v>
      </c>
    </row>
    <row r="241" s="160" customFormat="true" ht="30" hidden="false" customHeight="true" outlineLevel="0" collapsed="false">
      <c r="A241" s="150" t="s">
        <v>439</v>
      </c>
      <c r="B241" s="147" t="s">
        <v>442</v>
      </c>
      <c r="C241" s="113" t="n">
        <v>59</v>
      </c>
      <c r="D241" s="114"/>
      <c r="E241" s="114"/>
      <c r="F241" s="115" t="n">
        <v>52</v>
      </c>
      <c r="G241" s="113"/>
      <c r="H241" s="116"/>
      <c r="I241" s="116"/>
      <c r="J241" s="113"/>
      <c r="K241" s="114" t="n">
        <f aca="false">(E241-J241)+8%*(E241-J241)</f>
        <v>0</v>
      </c>
      <c r="L241" s="117" t="n">
        <f aca="false">C241-H241</f>
        <v>59</v>
      </c>
      <c r="M241" s="116" t="n">
        <v>22000</v>
      </c>
      <c r="N241" s="116" t="n">
        <v>15000</v>
      </c>
      <c r="O241" s="116" t="n">
        <v>28726</v>
      </c>
      <c r="P241" s="119" t="n">
        <f aca="false">(L241*M241*12)/100000</f>
        <v>155.76</v>
      </c>
      <c r="Q241" s="154"/>
      <c r="R241" s="116"/>
      <c r="S241" s="116"/>
      <c r="T241" s="114"/>
      <c r="U241" s="117" t="n">
        <f aca="false">L241+R241</f>
        <v>59</v>
      </c>
      <c r="V241" s="114"/>
      <c r="W241" s="121" t="n">
        <f aca="false">DELTA(C241,U241)</f>
        <v>1</v>
      </c>
      <c r="X241" s="122" t="n">
        <f aca="false">F241*M241*12</f>
        <v>13728000</v>
      </c>
    </row>
    <row r="242" s="160" customFormat="true" ht="30" hidden="false" customHeight="true" outlineLevel="0" collapsed="false">
      <c r="A242" s="150" t="s">
        <v>443</v>
      </c>
      <c r="B242" s="147" t="s">
        <v>371</v>
      </c>
      <c r="C242" s="113" t="n">
        <v>22</v>
      </c>
      <c r="D242" s="114"/>
      <c r="E242" s="114"/>
      <c r="F242" s="115" t="n">
        <v>0</v>
      </c>
      <c r="G242" s="113"/>
      <c r="H242" s="116" t="n">
        <v>22</v>
      </c>
      <c r="I242" s="116" t="n">
        <v>11000</v>
      </c>
      <c r="J242" s="113"/>
      <c r="K242" s="114" t="n">
        <f aca="false">(E242-J242)+8%*(E242-J242)</f>
        <v>0</v>
      </c>
      <c r="L242" s="117" t="n">
        <f aca="false">C242-H242</f>
        <v>0</v>
      </c>
      <c r="M242" s="116" t="n">
        <v>15000</v>
      </c>
      <c r="N242" s="116" t="n">
        <v>15000</v>
      </c>
      <c r="O242" s="116" t="n">
        <v>15000</v>
      </c>
      <c r="P242" s="119" t="n">
        <f aca="false">(L242*M242*12)/100000</f>
        <v>0</v>
      </c>
      <c r="Q242" s="154"/>
      <c r="R242" s="116"/>
      <c r="S242" s="116"/>
      <c r="T242" s="114"/>
      <c r="U242" s="117" t="n">
        <f aca="false">L242+R242</f>
        <v>0</v>
      </c>
      <c r="V242" s="114"/>
      <c r="W242" s="121" t="n">
        <f aca="false">DELTA(C242,U242)</f>
        <v>0</v>
      </c>
      <c r="X242" s="122" t="n">
        <f aca="false">F242*M242*12</f>
        <v>0</v>
      </c>
    </row>
    <row r="243" s="160" customFormat="true" ht="30" hidden="false" customHeight="true" outlineLevel="0" collapsed="false">
      <c r="A243" s="150" t="s">
        <v>444</v>
      </c>
      <c r="B243" s="147" t="s">
        <v>445</v>
      </c>
      <c r="C243" s="113" t="n">
        <v>3</v>
      </c>
      <c r="D243" s="114"/>
      <c r="E243" s="114"/>
      <c r="F243" s="115" t="n">
        <v>3</v>
      </c>
      <c r="G243" s="113"/>
      <c r="H243" s="116"/>
      <c r="I243" s="116"/>
      <c r="J243" s="113"/>
      <c r="K243" s="114" t="n">
        <f aca="false">(E243-J243)+8%*(E243-J243)</f>
        <v>0</v>
      </c>
      <c r="L243" s="117" t="n">
        <f aca="false">C243-H243</f>
        <v>3</v>
      </c>
      <c r="M243" s="116" t="n">
        <v>35000</v>
      </c>
      <c r="N243" s="116" t="n">
        <v>35000</v>
      </c>
      <c r="O243" s="116" t="n">
        <v>35000</v>
      </c>
      <c r="P243" s="119" t="n">
        <f aca="false">(L243*M243*12)/100000</f>
        <v>12.6</v>
      </c>
      <c r="Q243" s="154"/>
      <c r="R243" s="116"/>
      <c r="S243" s="116"/>
      <c r="T243" s="114"/>
      <c r="U243" s="117" t="n">
        <f aca="false">L243+R243</f>
        <v>3</v>
      </c>
      <c r="V243" s="114"/>
      <c r="W243" s="121" t="n">
        <f aca="false">DELTA(C243,U243)</f>
        <v>1</v>
      </c>
      <c r="X243" s="122" t="n">
        <f aca="false">F243*M243*12</f>
        <v>1260000</v>
      </c>
    </row>
    <row r="244" s="160" customFormat="true" ht="30" hidden="false" customHeight="true" outlineLevel="0" collapsed="false">
      <c r="A244" s="150" t="s">
        <v>444</v>
      </c>
      <c r="B244" s="147" t="s">
        <v>446</v>
      </c>
      <c r="C244" s="113" t="n">
        <v>3</v>
      </c>
      <c r="D244" s="114"/>
      <c r="E244" s="114"/>
      <c r="F244" s="115" t="n">
        <v>3</v>
      </c>
      <c r="G244" s="113"/>
      <c r="H244" s="116"/>
      <c r="I244" s="116"/>
      <c r="J244" s="113"/>
      <c r="K244" s="114" t="n">
        <f aca="false">(E244-J244)+8%*(E244-J244)</f>
        <v>0</v>
      </c>
      <c r="L244" s="117" t="n">
        <f aca="false">C244-H244</f>
        <v>3</v>
      </c>
      <c r="M244" s="116" t="n">
        <v>11000</v>
      </c>
      <c r="N244" s="116" t="n">
        <v>11000</v>
      </c>
      <c r="O244" s="116" t="n">
        <v>11000</v>
      </c>
      <c r="P244" s="119" t="n">
        <f aca="false">(L244*M244*12)/100000</f>
        <v>3.96</v>
      </c>
      <c r="Q244" s="154"/>
      <c r="R244" s="116"/>
      <c r="S244" s="116"/>
      <c r="T244" s="114"/>
      <c r="U244" s="117" t="n">
        <f aca="false">L244+R244</f>
        <v>3</v>
      </c>
      <c r="V244" s="114"/>
      <c r="W244" s="121" t="n">
        <f aca="false">DELTA(C244,U244)</f>
        <v>1</v>
      </c>
      <c r="X244" s="122" t="n">
        <f aca="false">F244*M244*12</f>
        <v>396000</v>
      </c>
    </row>
    <row r="245" s="160" customFormat="true" ht="30" hidden="false" customHeight="true" outlineLevel="0" collapsed="false">
      <c r="A245" s="128"/>
      <c r="B245" s="148" t="s">
        <v>233</v>
      </c>
      <c r="C245" s="130"/>
      <c r="D245" s="114"/>
      <c r="E245" s="114"/>
      <c r="F245" s="115"/>
      <c r="G245" s="113"/>
      <c r="H245" s="116"/>
      <c r="I245" s="116"/>
      <c r="J245" s="113"/>
      <c r="K245" s="114" t="n">
        <f aca="false">(E245-J245)+8%*(E245-J245)</f>
        <v>0</v>
      </c>
      <c r="L245" s="117" t="n">
        <f aca="false">C245-H245</f>
        <v>0</v>
      </c>
      <c r="M245" s="116"/>
      <c r="N245" s="116"/>
      <c r="O245" s="116"/>
      <c r="P245" s="119" t="n">
        <f aca="false">(L245*M245*12)/100000</f>
        <v>0</v>
      </c>
      <c r="Q245" s="154"/>
      <c r="R245" s="116"/>
      <c r="S245" s="116"/>
      <c r="T245" s="114"/>
      <c r="U245" s="117" t="n">
        <f aca="false">L245+R245</f>
        <v>0</v>
      </c>
      <c r="V245" s="114"/>
      <c r="W245" s="121" t="n">
        <f aca="false">DELTA(C245,U245)</f>
        <v>1</v>
      </c>
      <c r="X245" s="122" t="n">
        <f aca="false">F245*M245*12</f>
        <v>0</v>
      </c>
    </row>
    <row r="246" s="160" customFormat="true" ht="30" hidden="false" customHeight="true" outlineLevel="0" collapsed="false">
      <c r="A246" s="128"/>
      <c r="B246" s="148" t="s">
        <v>233</v>
      </c>
      <c r="C246" s="130"/>
      <c r="D246" s="114"/>
      <c r="E246" s="114"/>
      <c r="F246" s="115"/>
      <c r="G246" s="113"/>
      <c r="H246" s="116"/>
      <c r="I246" s="116"/>
      <c r="J246" s="113"/>
      <c r="K246" s="114" t="n">
        <f aca="false">(E246-J246)+8%*(E246-J246)</f>
        <v>0</v>
      </c>
      <c r="L246" s="117" t="n">
        <f aca="false">C246-H246</f>
        <v>0</v>
      </c>
      <c r="M246" s="116"/>
      <c r="N246" s="116"/>
      <c r="O246" s="116"/>
      <c r="P246" s="119" t="n">
        <f aca="false">(L246*M246*12)/100000</f>
        <v>0</v>
      </c>
      <c r="Q246" s="154"/>
      <c r="R246" s="116"/>
      <c r="S246" s="116"/>
      <c r="T246" s="114"/>
      <c r="U246" s="117" t="n">
        <f aca="false">L246+R246</f>
        <v>0</v>
      </c>
      <c r="V246" s="114"/>
      <c r="W246" s="121" t="n">
        <f aca="false">DELTA(C246,U246)</f>
        <v>1</v>
      </c>
      <c r="X246" s="122" t="n">
        <f aca="false">F246*M246*12</f>
        <v>0</v>
      </c>
    </row>
    <row r="247" s="160" customFormat="true" ht="30" hidden="false" customHeight="true" outlineLevel="0" collapsed="false">
      <c r="A247" s="128"/>
      <c r="B247" s="148" t="s">
        <v>233</v>
      </c>
      <c r="C247" s="130"/>
      <c r="D247" s="114"/>
      <c r="E247" s="114"/>
      <c r="F247" s="115"/>
      <c r="G247" s="113"/>
      <c r="H247" s="116"/>
      <c r="I247" s="116"/>
      <c r="J247" s="113"/>
      <c r="K247" s="114" t="n">
        <f aca="false">(E247-J247)+8%*(E247-J247)</f>
        <v>0</v>
      </c>
      <c r="L247" s="117" t="n">
        <f aca="false">C247-H247</f>
        <v>0</v>
      </c>
      <c r="M247" s="116"/>
      <c r="N247" s="116"/>
      <c r="O247" s="116"/>
      <c r="P247" s="119" t="n">
        <f aca="false">(L247*M247*12)/100000</f>
        <v>0</v>
      </c>
      <c r="Q247" s="154"/>
      <c r="R247" s="116"/>
      <c r="S247" s="116"/>
      <c r="T247" s="114"/>
      <c r="U247" s="117" t="n">
        <f aca="false">L247+R247</f>
        <v>0</v>
      </c>
      <c r="V247" s="114"/>
      <c r="W247" s="121" t="n">
        <f aca="false">DELTA(C247,U247)</f>
        <v>1</v>
      </c>
      <c r="X247" s="122" t="n">
        <f aca="false">F247*M247*12</f>
        <v>0</v>
      </c>
    </row>
    <row r="248" s="160" customFormat="true" ht="30" hidden="false" customHeight="true" outlineLevel="0" collapsed="false">
      <c r="A248" s="150" t="s">
        <v>447</v>
      </c>
      <c r="B248" s="147" t="s">
        <v>272</v>
      </c>
      <c r="C248" s="133" t="n">
        <v>47</v>
      </c>
      <c r="D248" s="114" t="n">
        <v>73.6995</v>
      </c>
      <c r="E248" s="114" t="n">
        <v>73.6995</v>
      </c>
      <c r="F248" s="115" t="n">
        <v>47</v>
      </c>
      <c r="G248" s="113"/>
      <c r="H248" s="116"/>
      <c r="I248" s="116"/>
      <c r="J248" s="113"/>
      <c r="K248" s="114" t="n">
        <f aca="false">(E248-J248)+8%*(E248-J248)</f>
        <v>79.59546</v>
      </c>
      <c r="L248" s="117" t="n">
        <v>47</v>
      </c>
      <c r="M248" s="127" t="n">
        <v>16000</v>
      </c>
      <c r="N248" s="116" t="n">
        <v>14160</v>
      </c>
      <c r="O248" s="116" t="n">
        <f aca="false">15000*118/100</f>
        <v>17700</v>
      </c>
      <c r="P248" s="119" t="n">
        <f aca="false">(L248*M248*12)/100000</f>
        <v>90.24</v>
      </c>
      <c r="Q248" s="114" t="n">
        <f aca="false">P248</f>
        <v>90.24</v>
      </c>
      <c r="R248" s="116"/>
      <c r="S248" s="116"/>
      <c r="T248" s="114"/>
      <c r="U248" s="117" t="n">
        <f aca="false">L248</f>
        <v>47</v>
      </c>
      <c r="V248" s="114" t="n">
        <f aca="false">Q248+T248</f>
        <v>90.24</v>
      </c>
      <c r="W248" s="121" t="n">
        <f aca="false">DELTA(C248,U248)</f>
        <v>1</v>
      </c>
      <c r="X248" s="122" t="n">
        <f aca="false">F248*M248*12</f>
        <v>9024000</v>
      </c>
    </row>
    <row r="249" s="160" customFormat="true" ht="30" hidden="false" customHeight="true" outlineLevel="0" collapsed="false">
      <c r="A249" s="150" t="s">
        <v>448</v>
      </c>
      <c r="B249" s="147" t="s">
        <v>449</v>
      </c>
      <c r="C249" s="113" t="n">
        <v>2</v>
      </c>
      <c r="D249" s="114" t="n">
        <v>25.3485</v>
      </c>
      <c r="E249" s="114" t="n">
        <f aca="false">79.35-E254</f>
        <v>25.3485</v>
      </c>
      <c r="F249" s="115" t="n">
        <v>2</v>
      </c>
      <c r="G249" s="113" t="n">
        <v>41.72</v>
      </c>
      <c r="H249" s="116"/>
      <c r="I249" s="116"/>
      <c r="J249" s="113"/>
      <c r="K249" s="114" t="n">
        <f aca="false">(E249-J249)+8%*(E249-J249)</f>
        <v>27.37638</v>
      </c>
      <c r="L249" s="117" t="n">
        <f aca="false">C249-H249</f>
        <v>2</v>
      </c>
      <c r="M249" s="116" t="n">
        <v>30000</v>
      </c>
      <c r="N249" s="116" t="n">
        <v>30000</v>
      </c>
      <c r="O249" s="116" t="n">
        <v>30000</v>
      </c>
      <c r="P249" s="119" t="n">
        <f aca="false">(L249*M249*12)/100000</f>
        <v>7.2</v>
      </c>
      <c r="Q249" s="114" t="n">
        <f aca="false">SUM(P249:P253)</f>
        <v>35.20896</v>
      </c>
      <c r="R249" s="116"/>
      <c r="S249" s="116"/>
      <c r="T249" s="114"/>
      <c r="U249" s="117" t="n">
        <f aca="false">L249+R249</f>
        <v>2</v>
      </c>
      <c r="V249" s="114" t="n">
        <f aca="false">Q249+T249</f>
        <v>35.20896</v>
      </c>
      <c r="W249" s="121" t="n">
        <f aca="false">DELTA(C249,U249)</f>
        <v>1</v>
      </c>
      <c r="X249" s="122" t="n">
        <f aca="false">F249*M249*12</f>
        <v>720000</v>
      </c>
    </row>
    <row r="250" s="160" customFormat="true" ht="40.5" hidden="false" customHeight="true" outlineLevel="0" collapsed="false">
      <c r="A250" s="150" t="s">
        <v>450</v>
      </c>
      <c r="B250" s="147" t="s">
        <v>451</v>
      </c>
      <c r="C250" s="113" t="n">
        <v>4</v>
      </c>
      <c r="D250" s="114"/>
      <c r="E250" s="114"/>
      <c r="F250" s="115" t="n">
        <v>4</v>
      </c>
      <c r="G250" s="113"/>
      <c r="H250" s="116"/>
      <c r="I250" s="116"/>
      <c r="J250" s="113"/>
      <c r="K250" s="114" t="n">
        <f aca="false">(E250-J250)+8%*(E250-J250)</f>
        <v>0</v>
      </c>
      <c r="L250" s="117" t="n">
        <f aca="false">C250-H250</f>
        <v>4</v>
      </c>
      <c r="M250" s="116" t="n">
        <v>58352</v>
      </c>
      <c r="N250" s="116" t="n">
        <v>58352</v>
      </c>
      <c r="O250" s="116" t="n">
        <v>58352</v>
      </c>
      <c r="P250" s="119" t="n">
        <f aca="false">(L250*M250*12)/100000</f>
        <v>28.00896</v>
      </c>
      <c r="Q250" s="114"/>
      <c r="R250" s="116"/>
      <c r="S250" s="116"/>
      <c r="T250" s="114"/>
      <c r="U250" s="117" t="n">
        <f aca="false">L250+R250</f>
        <v>4</v>
      </c>
      <c r="V250" s="114"/>
      <c r="W250" s="121" t="n">
        <f aca="false">DELTA(C250,U250)</f>
        <v>1</v>
      </c>
      <c r="X250" s="122" t="n">
        <f aca="false">F250*M250*12</f>
        <v>2800896</v>
      </c>
    </row>
    <row r="251" s="160" customFormat="true" ht="30" hidden="false" customHeight="true" outlineLevel="0" collapsed="false">
      <c r="A251" s="128"/>
      <c r="B251" s="148" t="s">
        <v>233</v>
      </c>
      <c r="C251" s="130"/>
      <c r="D251" s="114"/>
      <c r="E251" s="114"/>
      <c r="F251" s="115"/>
      <c r="G251" s="113"/>
      <c r="H251" s="116"/>
      <c r="I251" s="116"/>
      <c r="J251" s="113"/>
      <c r="K251" s="114" t="n">
        <f aca="false">(E251-J251)+8%*(E251-J251)</f>
        <v>0</v>
      </c>
      <c r="L251" s="117" t="n">
        <f aca="false">C251-H251</f>
        <v>0</v>
      </c>
      <c r="M251" s="116"/>
      <c r="N251" s="116"/>
      <c r="O251" s="116"/>
      <c r="P251" s="119" t="n">
        <f aca="false">(L251*M251*12)/100000</f>
        <v>0</v>
      </c>
      <c r="Q251" s="114"/>
      <c r="R251" s="116"/>
      <c r="S251" s="116"/>
      <c r="T251" s="114"/>
      <c r="U251" s="117" t="n">
        <f aca="false">L251+R251</f>
        <v>0</v>
      </c>
      <c r="V251" s="114"/>
      <c r="W251" s="121" t="n">
        <f aca="false">DELTA(C251,U251)</f>
        <v>1</v>
      </c>
      <c r="X251" s="122" t="n">
        <f aca="false">F251*M251*12</f>
        <v>0</v>
      </c>
    </row>
    <row r="252" s="160" customFormat="true" ht="30" hidden="false" customHeight="true" outlineLevel="0" collapsed="false">
      <c r="A252" s="128"/>
      <c r="B252" s="148" t="s">
        <v>233</v>
      </c>
      <c r="C252" s="130"/>
      <c r="D252" s="114"/>
      <c r="E252" s="114"/>
      <c r="F252" s="115"/>
      <c r="G252" s="113"/>
      <c r="H252" s="116"/>
      <c r="I252" s="116"/>
      <c r="J252" s="113"/>
      <c r="K252" s="114" t="n">
        <f aca="false">(E252-J252)+8%*(E252-J252)</f>
        <v>0</v>
      </c>
      <c r="L252" s="117" t="n">
        <f aca="false">C252-H252</f>
        <v>0</v>
      </c>
      <c r="M252" s="116"/>
      <c r="N252" s="116"/>
      <c r="O252" s="116"/>
      <c r="P252" s="119" t="n">
        <f aca="false">(L252*M252*12)/100000</f>
        <v>0</v>
      </c>
      <c r="Q252" s="114"/>
      <c r="R252" s="116"/>
      <c r="S252" s="116"/>
      <c r="T252" s="114"/>
      <c r="U252" s="117" t="n">
        <f aca="false">L252+R252</f>
        <v>0</v>
      </c>
      <c r="V252" s="114"/>
      <c r="W252" s="121" t="n">
        <f aca="false">DELTA(C252,U252)</f>
        <v>1</v>
      </c>
      <c r="X252" s="122" t="n">
        <f aca="false">F252*M252*12</f>
        <v>0</v>
      </c>
    </row>
    <row r="253" s="160" customFormat="true" ht="30" hidden="false" customHeight="true" outlineLevel="0" collapsed="false">
      <c r="A253" s="128"/>
      <c r="B253" s="148" t="s">
        <v>233</v>
      </c>
      <c r="C253" s="130"/>
      <c r="D253" s="114"/>
      <c r="E253" s="114"/>
      <c r="F253" s="115"/>
      <c r="G253" s="113"/>
      <c r="H253" s="116"/>
      <c r="I253" s="116"/>
      <c r="J253" s="113"/>
      <c r="K253" s="114" t="n">
        <f aca="false">(E253-J253)+8%*(E253-J253)</f>
        <v>0</v>
      </c>
      <c r="L253" s="117" t="n">
        <f aca="false">C253-H253</f>
        <v>0</v>
      </c>
      <c r="M253" s="116"/>
      <c r="N253" s="116"/>
      <c r="O253" s="116"/>
      <c r="P253" s="119" t="n">
        <f aca="false">(L253*M253*12)/100000</f>
        <v>0</v>
      </c>
      <c r="Q253" s="114"/>
      <c r="R253" s="116"/>
      <c r="S253" s="116"/>
      <c r="T253" s="114"/>
      <c r="U253" s="117" t="n">
        <f aca="false">L253+R253</f>
        <v>0</v>
      </c>
      <c r="V253" s="114"/>
      <c r="W253" s="121" t="n">
        <f aca="false">DELTA(C253,U253)</f>
        <v>1</v>
      </c>
      <c r="X253" s="122" t="n">
        <f aca="false">F253*M253*12</f>
        <v>0</v>
      </c>
    </row>
    <row r="254" s="160" customFormat="true" ht="30" hidden="false" customHeight="true" outlineLevel="0" collapsed="false">
      <c r="A254" s="150" t="s">
        <v>452</v>
      </c>
      <c r="B254" s="147" t="s">
        <v>272</v>
      </c>
      <c r="C254" s="133" t="n">
        <v>25</v>
      </c>
      <c r="D254" s="114" t="n">
        <v>54.0015</v>
      </c>
      <c r="E254" s="114" t="n">
        <v>54.0015</v>
      </c>
      <c r="F254" s="115" t="n">
        <v>25</v>
      </c>
      <c r="G254" s="113"/>
      <c r="H254" s="116"/>
      <c r="I254" s="116"/>
      <c r="J254" s="113"/>
      <c r="K254" s="114" t="n">
        <f aca="false">(E254-J254)+8%*(E254-J254)</f>
        <v>58.32162</v>
      </c>
      <c r="L254" s="117" t="n">
        <v>25</v>
      </c>
      <c r="M254" s="127" t="n">
        <v>16000</v>
      </c>
      <c r="N254" s="116" t="n">
        <v>14160</v>
      </c>
      <c r="O254" s="116" t="n">
        <f aca="false">15000*118/100</f>
        <v>17700</v>
      </c>
      <c r="P254" s="119" t="n">
        <f aca="false">(L254*M254*12)/100000</f>
        <v>48</v>
      </c>
      <c r="Q254" s="114" t="n">
        <v>48</v>
      </c>
      <c r="R254" s="116"/>
      <c r="S254" s="116"/>
      <c r="T254" s="114"/>
      <c r="U254" s="117" t="n">
        <f aca="false">L254</f>
        <v>25</v>
      </c>
      <c r="V254" s="114" t="n">
        <f aca="false">Q254+T254</f>
        <v>48</v>
      </c>
      <c r="W254" s="121" t="n">
        <f aca="false">DELTA(C254,U254)</f>
        <v>1</v>
      </c>
      <c r="X254" s="122" t="n">
        <f aca="false">F254*M254*12</f>
        <v>4800000</v>
      </c>
    </row>
    <row r="255" s="160" customFormat="true" ht="30" hidden="false" customHeight="true" outlineLevel="0" collapsed="false">
      <c r="A255" s="150" t="s">
        <v>453</v>
      </c>
      <c r="B255" s="147" t="s">
        <v>328</v>
      </c>
      <c r="C255" s="113" t="n">
        <v>119</v>
      </c>
      <c r="D255" s="114" t="n">
        <v>525.6115</v>
      </c>
      <c r="E255" s="114" t="n">
        <f aca="false">688.96-E260</f>
        <v>525.6115</v>
      </c>
      <c r="F255" s="115" t="n">
        <v>113</v>
      </c>
      <c r="G255" s="113" t="n">
        <v>449.79</v>
      </c>
      <c r="H255" s="116"/>
      <c r="I255" s="116"/>
      <c r="J255" s="113"/>
      <c r="K255" s="114" t="n">
        <f aca="false">(E255-J255)+8%*(E255-J255)</f>
        <v>567.66042</v>
      </c>
      <c r="L255" s="117" t="n">
        <f aca="false">C255-H255</f>
        <v>119</v>
      </c>
      <c r="M255" s="127" t="n">
        <v>20000</v>
      </c>
      <c r="N255" s="116" t="n">
        <v>11000</v>
      </c>
      <c r="O255" s="116" t="n">
        <v>25000</v>
      </c>
      <c r="P255" s="119" t="n">
        <f aca="false">(L255*M255*12)/100000</f>
        <v>285.6</v>
      </c>
      <c r="Q255" s="114" t="n">
        <f aca="false">SUM(P255:P259)</f>
        <v>571.2</v>
      </c>
      <c r="R255" s="116"/>
      <c r="S255" s="116"/>
      <c r="T255" s="114"/>
      <c r="U255" s="117" t="n">
        <f aca="false">L255+R255</f>
        <v>119</v>
      </c>
      <c r="V255" s="114" t="n">
        <f aca="false">Q255+T255</f>
        <v>571.2</v>
      </c>
      <c r="W255" s="121" t="n">
        <f aca="false">DELTA(C255,U255)</f>
        <v>1</v>
      </c>
      <c r="X255" s="122" t="n">
        <f aca="false">F255*M255*12</f>
        <v>27120000</v>
      </c>
    </row>
    <row r="256" s="160" customFormat="true" ht="30" hidden="false" customHeight="true" outlineLevel="0" collapsed="false">
      <c r="A256" s="150" t="s">
        <v>454</v>
      </c>
      <c r="B256" s="147" t="s">
        <v>371</v>
      </c>
      <c r="C256" s="113" t="n">
        <v>119</v>
      </c>
      <c r="D256" s="114"/>
      <c r="E256" s="114"/>
      <c r="F256" s="115" t="n">
        <v>114</v>
      </c>
      <c r="G256" s="113"/>
      <c r="H256" s="116"/>
      <c r="I256" s="116"/>
      <c r="J256" s="113"/>
      <c r="K256" s="114" t="n">
        <f aca="false">(E256-J256)+8%*(E256-J256)</f>
        <v>0</v>
      </c>
      <c r="L256" s="117" t="n">
        <f aca="false">C256-H256</f>
        <v>119</v>
      </c>
      <c r="M256" s="127" t="n">
        <v>20000</v>
      </c>
      <c r="N256" s="116" t="n">
        <v>11000</v>
      </c>
      <c r="O256" s="116" t="n">
        <v>25000</v>
      </c>
      <c r="P256" s="119" t="n">
        <f aca="false">(L256*M256*12)/100000</f>
        <v>285.6</v>
      </c>
      <c r="Q256" s="114"/>
      <c r="R256" s="116"/>
      <c r="S256" s="116"/>
      <c r="T256" s="114"/>
      <c r="U256" s="117" t="n">
        <f aca="false">L256+R256</f>
        <v>119</v>
      </c>
      <c r="V256" s="114"/>
      <c r="W256" s="121" t="n">
        <f aca="false">DELTA(C256,U256)</f>
        <v>1</v>
      </c>
      <c r="X256" s="122" t="n">
        <f aca="false">F256*M256*12</f>
        <v>27360000</v>
      </c>
    </row>
    <row r="257" s="160" customFormat="true" ht="30" hidden="false" customHeight="true" outlineLevel="0" collapsed="false">
      <c r="A257" s="128"/>
      <c r="B257" s="148" t="s">
        <v>233</v>
      </c>
      <c r="C257" s="130"/>
      <c r="D257" s="114"/>
      <c r="E257" s="114"/>
      <c r="F257" s="116"/>
      <c r="G257" s="113"/>
      <c r="H257" s="116"/>
      <c r="I257" s="116"/>
      <c r="J257" s="113"/>
      <c r="K257" s="114" t="n">
        <f aca="false">(E257-J257)+8%*(E257-J257)</f>
        <v>0</v>
      </c>
      <c r="L257" s="117" t="n">
        <f aca="false">C257-H257</f>
        <v>0</v>
      </c>
      <c r="M257" s="116"/>
      <c r="N257" s="116"/>
      <c r="O257" s="116"/>
      <c r="P257" s="119" t="n">
        <f aca="false">(L257*M257*12)/100000</f>
        <v>0</v>
      </c>
      <c r="Q257" s="114"/>
      <c r="R257" s="116"/>
      <c r="S257" s="116"/>
      <c r="T257" s="114"/>
      <c r="U257" s="117" t="n">
        <f aca="false">L257+R257</f>
        <v>0</v>
      </c>
      <c r="V257" s="114"/>
      <c r="W257" s="121" t="n">
        <f aca="false">DELTA(C257,U257)</f>
        <v>1</v>
      </c>
      <c r="X257" s="122" t="n">
        <f aca="false">F257*M257*12</f>
        <v>0</v>
      </c>
    </row>
    <row r="258" s="160" customFormat="true" ht="30" hidden="false" customHeight="true" outlineLevel="0" collapsed="false">
      <c r="A258" s="128"/>
      <c r="B258" s="148" t="s">
        <v>233</v>
      </c>
      <c r="C258" s="130"/>
      <c r="D258" s="114"/>
      <c r="E258" s="114"/>
      <c r="F258" s="116"/>
      <c r="G258" s="113"/>
      <c r="H258" s="116"/>
      <c r="I258" s="116"/>
      <c r="J258" s="113"/>
      <c r="K258" s="114" t="n">
        <f aca="false">(E258-J258)+8%*(E258-J258)</f>
        <v>0</v>
      </c>
      <c r="L258" s="117" t="n">
        <f aca="false">C258-H258</f>
        <v>0</v>
      </c>
      <c r="M258" s="116"/>
      <c r="N258" s="116"/>
      <c r="O258" s="116"/>
      <c r="P258" s="119" t="n">
        <f aca="false">(L258*M258*12)/100000</f>
        <v>0</v>
      </c>
      <c r="Q258" s="114"/>
      <c r="R258" s="116"/>
      <c r="S258" s="116"/>
      <c r="T258" s="114"/>
      <c r="U258" s="117" t="n">
        <f aca="false">L258+R258</f>
        <v>0</v>
      </c>
      <c r="V258" s="114"/>
      <c r="W258" s="121" t="n">
        <f aca="false">DELTA(C258,U258)</f>
        <v>1</v>
      </c>
      <c r="X258" s="122" t="n">
        <f aca="false">F258*M258*12</f>
        <v>0</v>
      </c>
    </row>
    <row r="259" s="160" customFormat="true" ht="30" hidden="false" customHeight="true" outlineLevel="0" collapsed="false">
      <c r="A259" s="128"/>
      <c r="B259" s="148" t="s">
        <v>233</v>
      </c>
      <c r="C259" s="130"/>
      <c r="D259" s="114"/>
      <c r="E259" s="114"/>
      <c r="F259" s="116"/>
      <c r="G259" s="113"/>
      <c r="H259" s="116"/>
      <c r="I259" s="116"/>
      <c r="J259" s="113"/>
      <c r="K259" s="114" t="n">
        <f aca="false">(E259-J259)+8%*(E259-J259)</f>
        <v>0</v>
      </c>
      <c r="L259" s="117" t="n">
        <f aca="false">C259-H259</f>
        <v>0</v>
      </c>
      <c r="M259" s="116"/>
      <c r="N259" s="116"/>
      <c r="O259" s="116"/>
      <c r="P259" s="119" t="n">
        <f aca="false">(L259*M259*12)/100000</f>
        <v>0</v>
      </c>
      <c r="Q259" s="114"/>
      <c r="R259" s="116"/>
      <c r="S259" s="116"/>
      <c r="T259" s="114"/>
      <c r="U259" s="117" t="n">
        <f aca="false">L259+R259</f>
        <v>0</v>
      </c>
      <c r="V259" s="114"/>
      <c r="W259" s="121" t="n">
        <f aca="false">DELTA(C259,U259)</f>
        <v>1</v>
      </c>
      <c r="X259" s="122" t="n">
        <f aca="false">F259*M259*12</f>
        <v>0</v>
      </c>
    </row>
    <row r="260" s="160" customFormat="true" ht="30" hidden="false" customHeight="true" outlineLevel="0" collapsed="false">
      <c r="A260" s="150" t="s">
        <v>455</v>
      </c>
      <c r="B260" s="147" t="s">
        <v>272</v>
      </c>
      <c r="C260" s="133" t="n">
        <v>119</v>
      </c>
      <c r="D260" s="114" t="n">
        <v>163.3485</v>
      </c>
      <c r="E260" s="114" t="n">
        <v>163.3485</v>
      </c>
      <c r="F260" s="115" t="n">
        <v>110</v>
      </c>
      <c r="G260" s="113"/>
      <c r="H260" s="116"/>
      <c r="I260" s="116"/>
      <c r="J260" s="113"/>
      <c r="K260" s="114" t="n">
        <f aca="false">(E260-J260)+8%*(E260-J260)</f>
        <v>176.41638</v>
      </c>
      <c r="L260" s="117" t="n">
        <f aca="false">C260</f>
        <v>119</v>
      </c>
      <c r="M260" s="127" t="n">
        <v>16000</v>
      </c>
      <c r="N260" s="116" t="n">
        <v>14160</v>
      </c>
      <c r="O260" s="116" t="n">
        <f aca="false">15000*118/100</f>
        <v>17700</v>
      </c>
      <c r="P260" s="119" t="n">
        <f aca="false">(L260*M260*12)/100000</f>
        <v>228.48</v>
      </c>
      <c r="Q260" s="114" t="n">
        <f aca="false">P260</f>
        <v>228.48</v>
      </c>
      <c r="R260" s="116"/>
      <c r="S260" s="116"/>
      <c r="T260" s="114"/>
      <c r="U260" s="117" t="n">
        <f aca="false">L260</f>
        <v>119</v>
      </c>
      <c r="V260" s="114" t="n">
        <f aca="false">Q260+T260</f>
        <v>228.48</v>
      </c>
      <c r="W260" s="121" t="n">
        <f aca="false">DELTA(C260,U260)</f>
        <v>1</v>
      </c>
      <c r="X260" s="122" t="n">
        <f aca="false">F260*M260*12</f>
        <v>21120000</v>
      </c>
    </row>
    <row r="261" customFormat="false" ht="14.25" hidden="false" customHeight="false" outlineLevel="0" collapsed="false">
      <c r="C261" s="71" t="n">
        <f aca="false">SUM(C9:C260)</f>
        <v>9828</v>
      </c>
      <c r="D261" s="161"/>
      <c r="E261" s="161"/>
      <c r="F261" s="71" t="n">
        <f aca="false">SUM(F9:F260)</f>
        <v>7932.62</v>
      </c>
      <c r="U261" s="74" t="n">
        <f aca="false">SUM(U9:U260)</f>
        <v>9874</v>
      </c>
      <c r="X261" s="71" t="n">
        <f aca="false">SUM(X9:X260)</f>
        <v>2233964588.76</v>
      </c>
    </row>
    <row r="262" customFormat="false" ht="14.25" hidden="false" customHeight="false" outlineLevel="0" collapsed="false">
      <c r="X262" s="162" t="n">
        <f aca="false">X261/10000000</f>
        <v>223.396458876</v>
      </c>
    </row>
    <row r="263" customFormat="false" ht="14.25" hidden="false" customHeight="false" outlineLevel="0" collapsed="false">
      <c r="E263" s="161"/>
    </row>
    <row r="264" customFormat="false" ht="14.25" hidden="false" customHeight="false" outlineLevel="0" collapsed="false">
      <c r="D264" s="161"/>
    </row>
  </sheetData>
  <autoFilter ref="I8:V262"/>
  <mergeCells count="237">
    <mergeCell ref="A1:V1"/>
    <mergeCell ref="F4:G4"/>
    <mergeCell ref="H4:M4"/>
    <mergeCell ref="A6:A8"/>
    <mergeCell ref="B6:B8"/>
    <mergeCell ref="C6:G6"/>
    <mergeCell ref="H6:V6"/>
    <mergeCell ref="W6:W8"/>
    <mergeCell ref="C7:C8"/>
    <mergeCell ref="D7:D8"/>
    <mergeCell ref="E7:E8"/>
    <mergeCell ref="F7:F8"/>
    <mergeCell ref="G7:G8"/>
    <mergeCell ref="H7:J7"/>
    <mergeCell ref="L7:Q7"/>
    <mergeCell ref="R7:T7"/>
    <mergeCell ref="U7:V7"/>
    <mergeCell ref="D9:D22"/>
    <mergeCell ref="E9:E22"/>
    <mergeCell ref="G9:G22"/>
    <mergeCell ref="J9:J22"/>
    <mergeCell ref="K9:K22"/>
    <mergeCell ref="Q9:Q22"/>
    <mergeCell ref="T9:T22"/>
    <mergeCell ref="V9:V22"/>
    <mergeCell ref="D23:D29"/>
    <mergeCell ref="E23:E29"/>
    <mergeCell ref="G23:G29"/>
    <mergeCell ref="J23:J29"/>
    <mergeCell ref="K23:K29"/>
    <mergeCell ref="Q23:Q29"/>
    <mergeCell ref="T23:T29"/>
    <mergeCell ref="V23:V29"/>
    <mergeCell ref="D30:D35"/>
    <mergeCell ref="E30:E35"/>
    <mergeCell ref="G30:G35"/>
    <mergeCell ref="J30:J35"/>
    <mergeCell ref="K30:K35"/>
    <mergeCell ref="Q30:Q35"/>
    <mergeCell ref="T30:T35"/>
    <mergeCell ref="V30:V35"/>
    <mergeCell ref="D36:D39"/>
    <mergeCell ref="E36:E39"/>
    <mergeCell ref="G36:G39"/>
    <mergeCell ref="J36:J39"/>
    <mergeCell ref="K36:K39"/>
    <mergeCell ref="Q36:Q39"/>
    <mergeCell ref="T36:T39"/>
    <mergeCell ref="V36:V39"/>
    <mergeCell ref="D40:D44"/>
    <mergeCell ref="E40:E44"/>
    <mergeCell ref="G40:G44"/>
    <mergeCell ref="J40:J44"/>
    <mergeCell ref="K40:K44"/>
    <mergeCell ref="Q40:Q44"/>
    <mergeCell ref="T40:T44"/>
    <mergeCell ref="V40:V44"/>
    <mergeCell ref="D45:D52"/>
    <mergeCell ref="E45:E52"/>
    <mergeCell ref="G45:G52"/>
    <mergeCell ref="J45:J52"/>
    <mergeCell ref="K45:K52"/>
    <mergeCell ref="Q45:Q52"/>
    <mergeCell ref="T45:T52"/>
    <mergeCell ref="V45:V52"/>
    <mergeCell ref="D53:D65"/>
    <mergeCell ref="E53:E65"/>
    <mergeCell ref="G53:G65"/>
    <mergeCell ref="J53:J65"/>
    <mergeCell ref="K53:K65"/>
    <mergeCell ref="Q53:Q65"/>
    <mergeCell ref="T53:T65"/>
    <mergeCell ref="V53:V65"/>
    <mergeCell ref="D66:D69"/>
    <mergeCell ref="E66:E69"/>
    <mergeCell ref="G66:G69"/>
    <mergeCell ref="J66:J69"/>
    <mergeCell ref="K66:K69"/>
    <mergeCell ref="Q66:Q69"/>
    <mergeCell ref="T66:T69"/>
    <mergeCell ref="V66:V69"/>
    <mergeCell ref="D71:D74"/>
    <mergeCell ref="E71:E74"/>
    <mergeCell ref="G71:G74"/>
    <mergeCell ref="J71:J74"/>
    <mergeCell ref="K71:K74"/>
    <mergeCell ref="Q71:Q74"/>
    <mergeCell ref="T71:T74"/>
    <mergeCell ref="V71:V74"/>
    <mergeCell ref="D75:D81"/>
    <mergeCell ref="E75:E81"/>
    <mergeCell ref="G75:G81"/>
    <mergeCell ref="J75:J81"/>
    <mergeCell ref="K75:K81"/>
    <mergeCell ref="Q75:Q81"/>
    <mergeCell ref="T75:T81"/>
    <mergeCell ref="V75:V81"/>
    <mergeCell ref="D83:D95"/>
    <mergeCell ref="E83:E95"/>
    <mergeCell ref="G83:G95"/>
    <mergeCell ref="J83:J95"/>
    <mergeCell ref="K83:K95"/>
    <mergeCell ref="Q83:Q95"/>
    <mergeCell ref="T83:T95"/>
    <mergeCell ref="V83:V95"/>
    <mergeCell ref="D97:D104"/>
    <mergeCell ref="E97:E104"/>
    <mergeCell ref="G97:G104"/>
    <mergeCell ref="J97:J104"/>
    <mergeCell ref="K97:K104"/>
    <mergeCell ref="Q97:Q104"/>
    <mergeCell ref="T97:T104"/>
    <mergeCell ref="V97:V104"/>
    <mergeCell ref="D105:D108"/>
    <mergeCell ref="E105:E108"/>
    <mergeCell ref="G105:G108"/>
    <mergeCell ref="K105:K108"/>
    <mergeCell ref="Q105:Q108"/>
    <mergeCell ref="T105:T108"/>
    <mergeCell ref="V105:V108"/>
    <mergeCell ref="D109:D115"/>
    <mergeCell ref="E109:E115"/>
    <mergeCell ref="G109:G115"/>
    <mergeCell ref="J109:J115"/>
    <mergeCell ref="K109:K115"/>
    <mergeCell ref="Q109:Q115"/>
    <mergeCell ref="T109:T115"/>
    <mergeCell ref="V109:V115"/>
    <mergeCell ref="D116:D117"/>
    <mergeCell ref="E116:E117"/>
    <mergeCell ref="G116:G117"/>
    <mergeCell ref="J116:J117"/>
    <mergeCell ref="K116:K117"/>
    <mergeCell ref="Q116:Q117"/>
    <mergeCell ref="T116:T117"/>
    <mergeCell ref="V116:V117"/>
    <mergeCell ref="D118:D123"/>
    <mergeCell ref="E118:E123"/>
    <mergeCell ref="G118:G124"/>
    <mergeCell ref="J118:J123"/>
    <mergeCell ref="K118:K123"/>
    <mergeCell ref="Q118:Q123"/>
    <mergeCell ref="T118:T123"/>
    <mergeCell ref="V118:V123"/>
    <mergeCell ref="D125:D129"/>
    <mergeCell ref="E125:E129"/>
    <mergeCell ref="G125:G130"/>
    <mergeCell ref="J125:J129"/>
    <mergeCell ref="K125:K129"/>
    <mergeCell ref="Q125:Q129"/>
    <mergeCell ref="T125:T129"/>
    <mergeCell ref="V125:V129"/>
    <mergeCell ref="D131:D134"/>
    <mergeCell ref="E131:E134"/>
    <mergeCell ref="G131:G134"/>
    <mergeCell ref="J131:J134"/>
    <mergeCell ref="K131:K134"/>
    <mergeCell ref="Q131:Q134"/>
    <mergeCell ref="T131:T134"/>
    <mergeCell ref="V131:V134"/>
    <mergeCell ref="D135:D140"/>
    <mergeCell ref="E135:E140"/>
    <mergeCell ref="G135:G140"/>
    <mergeCell ref="J135:J140"/>
    <mergeCell ref="K135:K140"/>
    <mergeCell ref="Q135:Q140"/>
    <mergeCell ref="T135:T140"/>
    <mergeCell ref="V135:V140"/>
    <mergeCell ref="D141:D174"/>
    <mergeCell ref="E141:E174"/>
    <mergeCell ref="G141:G182"/>
    <mergeCell ref="J141:J174"/>
    <mergeCell ref="K141:K174"/>
    <mergeCell ref="Q141:Q174"/>
    <mergeCell ref="T141:T174"/>
    <mergeCell ref="V141:V174"/>
    <mergeCell ref="D175:D178"/>
    <mergeCell ref="E175:E178"/>
    <mergeCell ref="K175:K178"/>
    <mergeCell ref="Q175:Q178"/>
    <mergeCell ref="T175:T178"/>
    <mergeCell ref="V175:V178"/>
    <mergeCell ref="D181:D182"/>
    <mergeCell ref="E181:E182"/>
    <mergeCell ref="J181:J182"/>
    <mergeCell ref="K181:K182"/>
    <mergeCell ref="Q181:Q182"/>
    <mergeCell ref="T181:T182"/>
    <mergeCell ref="V181:V182"/>
    <mergeCell ref="D183:D201"/>
    <mergeCell ref="E183:E201"/>
    <mergeCell ref="G183:G203"/>
    <mergeCell ref="J183:J201"/>
    <mergeCell ref="K183:K201"/>
    <mergeCell ref="Q183:Q201"/>
    <mergeCell ref="T183:T201"/>
    <mergeCell ref="V183:V201"/>
    <mergeCell ref="D204:D217"/>
    <mergeCell ref="E204:E217"/>
    <mergeCell ref="G204:G217"/>
    <mergeCell ref="J204:J217"/>
    <mergeCell ref="K204:K217"/>
    <mergeCell ref="Q204:Q217"/>
    <mergeCell ref="T204:T217"/>
    <mergeCell ref="V204:V217"/>
    <mergeCell ref="D219:D231"/>
    <mergeCell ref="E219:E231"/>
    <mergeCell ref="G219:G233"/>
    <mergeCell ref="J219:J231"/>
    <mergeCell ref="K219:K231"/>
    <mergeCell ref="Q219:Q231"/>
    <mergeCell ref="T219:T231"/>
    <mergeCell ref="V219:V231"/>
    <mergeCell ref="D234:D247"/>
    <mergeCell ref="E234:E247"/>
    <mergeCell ref="G234:G248"/>
    <mergeCell ref="J234:J247"/>
    <mergeCell ref="K234:K247"/>
    <mergeCell ref="Q234:Q247"/>
    <mergeCell ref="T234:T247"/>
    <mergeCell ref="V234:V247"/>
    <mergeCell ref="D249:D253"/>
    <mergeCell ref="E249:E253"/>
    <mergeCell ref="G249:G254"/>
    <mergeCell ref="J249:J253"/>
    <mergeCell ref="K249:K253"/>
    <mergeCell ref="Q249:Q253"/>
    <mergeCell ref="T249:T253"/>
    <mergeCell ref="V249:V253"/>
    <mergeCell ref="D255:D259"/>
    <mergeCell ref="E255:E259"/>
    <mergeCell ref="G255:G260"/>
    <mergeCell ref="J255:J259"/>
    <mergeCell ref="K255:K259"/>
    <mergeCell ref="Q255:Q259"/>
    <mergeCell ref="T255:T259"/>
    <mergeCell ref="V255:V259"/>
  </mergeCells>
  <conditionalFormatting sqref="H9:H260">
    <cfRule type="cellIs" priority="2" operator="greaterThan" aboveAverage="0" equalAverage="0" bottom="0" percent="0" rank="0" text="" dxfId="11">
      <formula>"$C10"</formula>
    </cfRule>
  </conditionalFormatting>
  <conditionalFormatting sqref="Q23:Q105 Q109:Q260">
    <cfRule type="cellIs" priority="3" operator="greaterThan" aboveAverage="0" equalAverage="0" bottom="0" percent="0" rank="0" text="" dxfId="12">
      <formula>(($K23)+(15%*$K23))</formula>
    </cfRule>
    <cfRule type="cellIs" priority="4" operator="greaterThan" aboveAverage="0" equalAverage="0" bottom="0" percent="0" rank="0" text="" dxfId="13">
      <formula>(($K23)+(8%*$K23))</formula>
    </cfRule>
  </conditionalFormatting>
  <printOptions headings="false" gridLines="false" gridLinesSet="true" horizontalCentered="true" verticalCentered="false"/>
  <pageMargins left="0.45" right="0.45" top="0.75" bottom="0.75" header="0.511811023622047" footer="0.511811023622047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63" width="17.11"/>
    <col collapsed="false" customWidth="true" hidden="false" outlineLevel="0" max="2" min="2" style="164" width="24.88"/>
    <col collapsed="false" customWidth="true" hidden="false" outlineLevel="0" max="3" min="3" style="163" width="13.44"/>
    <col collapsed="false" customWidth="true" hidden="false" outlineLevel="0" max="4" min="4" style="163" width="11.67"/>
    <col collapsed="false" customWidth="true" hidden="false" outlineLevel="0" max="5" min="5" style="163" width="11.33"/>
    <col collapsed="false" customWidth="true" hidden="false" outlineLevel="0" max="6" min="6" style="163" width="15.33"/>
    <col collapsed="false" customWidth="true" hidden="false" outlineLevel="0" max="7" min="7" style="163" width="13.67"/>
    <col collapsed="false" customWidth="true" hidden="false" outlineLevel="0" max="8" min="8" style="163" width="17.44"/>
    <col collapsed="false" customWidth="true" hidden="false" outlineLevel="0" max="9" min="9" style="163" width="13.67"/>
    <col collapsed="false" customWidth="true" hidden="false" outlineLevel="0" max="10" min="10" style="163" width="12.88"/>
    <col collapsed="false" customWidth="true" hidden="false" outlineLevel="0" max="11" min="11" style="165" width="15.66"/>
    <col collapsed="false" customWidth="true" hidden="false" outlineLevel="0" max="12" min="12" style="163" width="12.88"/>
    <col collapsed="false" customWidth="true" hidden="false" outlineLevel="0" max="13" min="13" style="163" width="14.44"/>
    <col collapsed="false" customWidth="true" hidden="false" outlineLevel="0" max="14" min="14" style="163" width="12.33"/>
    <col collapsed="false" customWidth="true" hidden="false" outlineLevel="0" max="16" min="15" style="163" width="13.34"/>
    <col collapsed="false" customWidth="true" hidden="false" outlineLevel="0" max="17" min="17" style="163" width="14.56"/>
    <col collapsed="false" customWidth="true" hidden="false" outlineLevel="0" max="18" min="18" style="163" width="12.88"/>
    <col collapsed="false" customWidth="true" hidden="true" outlineLevel="0" max="19" min="19" style="163" width="16.33"/>
    <col collapsed="false" customWidth="true" hidden="true" outlineLevel="0" max="20" min="20" style="163" width="18.34"/>
    <col collapsed="false" customWidth="true" hidden="false" outlineLevel="0" max="21" min="21" style="163" width="13"/>
    <col collapsed="false" customWidth="true" hidden="false" outlineLevel="0" max="22" min="22" style="163" width="13.34"/>
    <col collapsed="false" customWidth="true" hidden="false" outlineLevel="0" max="23" min="23" style="163" width="41"/>
    <col collapsed="false" customWidth="false" hidden="false" outlineLevel="0" max="16384" min="24" style="163" width="8.88"/>
  </cols>
  <sheetData>
    <row r="1" s="76" customFormat="true" ht="14.25" hidden="false" customHeight="false" outlineLevel="0" collapsed="false">
      <c r="A1" s="75" t="s">
        <v>1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s="76" customFormat="true" ht="14.25" hidden="false" customHeight="false" outlineLevel="0" collapsed="false">
      <c r="B2" s="166" t="s">
        <v>182</v>
      </c>
      <c r="C2" s="167" t="n">
        <f aca="false">SUM(D10:D54)</f>
        <v>3162.59</v>
      </c>
      <c r="D2" s="73"/>
      <c r="E2" s="73"/>
      <c r="K2" s="168"/>
      <c r="L2" s="169"/>
      <c r="M2" s="169"/>
      <c r="Q2" s="169"/>
      <c r="U2" s="169"/>
      <c r="V2" s="169"/>
    </row>
    <row r="3" s="76" customFormat="true" ht="14.25" hidden="false" customHeight="false" outlineLevel="0" collapsed="false">
      <c r="B3" s="166" t="s">
        <v>183</v>
      </c>
      <c r="C3" s="170" t="n">
        <f aca="false">SUM(G10:G54)/C2</f>
        <v>0.441320247012733</v>
      </c>
      <c r="D3" s="161" t="n">
        <f aca="false">SUM(G10:G54)</f>
        <v>1395.715</v>
      </c>
      <c r="E3" s="86" t="s">
        <v>185</v>
      </c>
      <c r="F3" s="86"/>
      <c r="G3" s="87" t="s">
        <v>186</v>
      </c>
      <c r="H3" s="87"/>
      <c r="I3" s="87"/>
      <c r="J3" s="87"/>
      <c r="K3" s="87"/>
      <c r="L3" s="87"/>
      <c r="M3" s="169"/>
      <c r="Q3" s="169"/>
      <c r="U3" s="169"/>
      <c r="V3" s="169"/>
    </row>
    <row r="4" s="76" customFormat="true" ht="14.25" hidden="false" customHeight="false" outlineLevel="0" collapsed="false">
      <c r="B4" s="166" t="s">
        <v>184</v>
      </c>
      <c r="C4" s="167" t="n">
        <f aca="false">SUM(K9:K53)</f>
        <v>3422.5524</v>
      </c>
      <c r="D4" s="73"/>
      <c r="E4" s="73"/>
      <c r="K4" s="168"/>
      <c r="L4" s="169"/>
      <c r="M4" s="169"/>
      <c r="Q4" s="169"/>
      <c r="U4" s="169"/>
      <c r="V4" s="169"/>
    </row>
    <row r="5" s="76" customFormat="true" ht="14.25" hidden="false" customHeight="false" outlineLevel="0" collapsed="false">
      <c r="B5" s="166" t="s">
        <v>187</v>
      </c>
      <c r="C5" s="167" t="n">
        <f aca="false">SUM(V10:V54)</f>
        <v>3878.04036</v>
      </c>
      <c r="D5" s="73"/>
      <c r="E5" s="73"/>
      <c r="K5" s="168"/>
      <c r="L5" s="169"/>
      <c r="M5" s="169"/>
      <c r="Q5" s="169"/>
      <c r="U5" s="169"/>
      <c r="V5" s="169"/>
    </row>
    <row r="6" s="76" customFormat="true" ht="14.25" hidden="false" customHeight="false" outlineLevel="0" collapsed="false">
      <c r="B6" s="171"/>
      <c r="D6" s="73"/>
      <c r="E6" s="73"/>
      <c r="K6" s="168"/>
      <c r="L6" s="169"/>
      <c r="M6" s="169"/>
      <c r="Q6" s="169"/>
      <c r="U6" s="169"/>
      <c r="V6" s="169"/>
    </row>
    <row r="7" s="76" customFormat="true" ht="14.25" hidden="false" customHeight="true" outlineLevel="0" collapsed="false">
      <c r="A7" s="172" t="s">
        <v>188</v>
      </c>
      <c r="B7" s="173" t="s">
        <v>189</v>
      </c>
      <c r="C7" s="174" t="s">
        <v>190</v>
      </c>
      <c r="D7" s="174"/>
      <c r="E7" s="174"/>
      <c r="F7" s="174"/>
      <c r="G7" s="174"/>
      <c r="H7" s="175" t="s">
        <v>191</v>
      </c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6" t="s">
        <v>192</v>
      </c>
      <c r="X7" s="93"/>
      <c r="Y7" s="93"/>
      <c r="Z7" s="93"/>
      <c r="AA7" s="93"/>
      <c r="AB7" s="93"/>
      <c r="AC7" s="93"/>
      <c r="AD7" s="93"/>
      <c r="AE7" s="93"/>
    </row>
    <row r="8" s="103" customFormat="true" ht="14.25" hidden="false" customHeight="true" outlineLevel="0" collapsed="false">
      <c r="A8" s="172"/>
      <c r="B8" s="173"/>
      <c r="C8" s="177" t="s">
        <v>193</v>
      </c>
      <c r="D8" s="177" t="s">
        <v>194</v>
      </c>
      <c r="E8" s="178" t="s">
        <v>195</v>
      </c>
      <c r="F8" s="179" t="s">
        <v>196</v>
      </c>
      <c r="G8" s="179" t="s">
        <v>197</v>
      </c>
      <c r="H8" s="180" t="s">
        <v>198</v>
      </c>
      <c r="I8" s="180"/>
      <c r="J8" s="180"/>
      <c r="K8" s="181"/>
      <c r="L8" s="182" t="s">
        <v>199</v>
      </c>
      <c r="M8" s="182"/>
      <c r="N8" s="182"/>
      <c r="O8" s="182"/>
      <c r="P8" s="182"/>
      <c r="Q8" s="182"/>
      <c r="R8" s="183" t="s">
        <v>200</v>
      </c>
      <c r="S8" s="183"/>
      <c r="T8" s="183"/>
      <c r="U8" s="184" t="s">
        <v>201</v>
      </c>
      <c r="V8" s="184"/>
      <c r="W8" s="176"/>
      <c r="X8" s="93"/>
      <c r="Y8" s="101"/>
      <c r="Z8" s="101"/>
      <c r="AA8" s="101"/>
      <c r="AB8" s="102"/>
      <c r="AC8" s="102"/>
      <c r="AD8" s="101"/>
      <c r="AE8" s="101"/>
    </row>
    <row r="9" s="110" customFormat="true" ht="105.75" hidden="false" customHeight="true" outlineLevel="0" collapsed="false">
      <c r="A9" s="172"/>
      <c r="B9" s="173"/>
      <c r="C9" s="177"/>
      <c r="D9" s="177"/>
      <c r="E9" s="178"/>
      <c r="F9" s="179"/>
      <c r="G9" s="179"/>
      <c r="H9" s="185" t="s">
        <v>202</v>
      </c>
      <c r="I9" s="185" t="s">
        <v>203</v>
      </c>
      <c r="J9" s="185" t="s">
        <v>204</v>
      </c>
      <c r="K9" s="186" t="s">
        <v>205</v>
      </c>
      <c r="L9" s="187" t="s">
        <v>206</v>
      </c>
      <c r="M9" s="187" t="s">
        <v>207</v>
      </c>
      <c r="N9" s="187" t="s">
        <v>208</v>
      </c>
      <c r="O9" s="187" t="s">
        <v>209</v>
      </c>
      <c r="P9" s="187"/>
      <c r="Q9" s="187" t="s">
        <v>210</v>
      </c>
      <c r="R9" s="188" t="s">
        <v>211</v>
      </c>
      <c r="S9" s="188" t="s">
        <v>212</v>
      </c>
      <c r="T9" s="188" t="s">
        <v>213</v>
      </c>
      <c r="U9" s="189" t="s">
        <v>214</v>
      </c>
      <c r="V9" s="189" t="s">
        <v>215</v>
      </c>
      <c r="W9" s="176"/>
      <c r="X9" s="93"/>
      <c r="Y9" s="101"/>
      <c r="Z9" s="101"/>
      <c r="AA9" s="101"/>
      <c r="AB9" s="102"/>
      <c r="AC9" s="102"/>
      <c r="AD9" s="101"/>
      <c r="AE9" s="101"/>
    </row>
    <row r="10" s="122" customFormat="true" ht="14.25" hidden="false" customHeight="true" outlineLevel="0" collapsed="false">
      <c r="A10" s="190" t="s">
        <v>456</v>
      </c>
      <c r="B10" s="191" t="s">
        <v>217</v>
      </c>
      <c r="C10" s="192" t="n">
        <v>600</v>
      </c>
      <c r="D10" s="193" t="n">
        <v>873.9</v>
      </c>
      <c r="E10" s="193" t="n">
        <v>873.9</v>
      </c>
      <c r="F10" s="194" t="n">
        <v>527</v>
      </c>
      <c r="G10" s="193" t="n">
        <v>517.25</v>
      </c>
      <c r="H10" s="195"/>
      <c r="I10" s="195"/>
      <c r="J10" s="193"/>
      <c r="K10" s="193" t="n">
        <f aca="false">(E10-J10)+8%*(E10-J10)</f>
        <v>943.812</v>
      </c>
      <c r="L10" s="195" t="n">
        <f aca="false">C10-H10</f>
        <v>600</v>
      </c>
      <c r="M10" s="116" t="n">
        <v>15000</v>
      </c>
      <c r="N10" s="116" t="n">
        <f aca="false">8200*118/100</f>
        <v>9676</v>
      </c>
      <c r="O10" s="118" t="n">
        <v>19000</v>
      </c>
      <c r="P10" s="118" t="n">
        <f aca="false">(L10*M10*12)/100000</f>
        <v>1080</v>
      </c>
      <c r="Q10" s="193" t="n">
        <f aca="false">SUM(P10:P12)</f>
        <v>1080</v>
      </c>
      <c r="R10" s="195"/>
      <c r="S10" s="195"/>
      <c r="T10" s="193"/>
      <c r="U10" s="195" t="n">
        <f aca="false">L10+R10</f>
        <v>600</v>
      </c>
      <c r="V10" s="193" t="n">
        <f aca="false">Q10+T10</f>
        <v>1080</v>
      </c>
      <c r="W10" s="195"/>
      <c r="X10" s="123"/>
      <c r="AA10" s="123"/>
      <c r="AB10" s="124"/>
      <c r="AC10" s="124"/>
      <c r="AD10" s="123"/>
      <c r="AE10" s="123"/>
    </row>
    <row r="11" s="122" customFormat="true" ht="14.25" hidden="false" customHeight="true" outlineLevel="0" collapsed="false">
      <c r="A11" s="196"/>
      <c r="B11" s="197" t="s">
        <v>233</v>
      </c>
      <c r="C11" s="198"/>
      <c r="D11" s="193"/>
      <c r="E11" s="193"/>
      <c r="F11" s="194"/>
      <c r="G11" s="193"/>
      <c r="H11" s="195"/>
      <c r="I11" s="195"/>
      <c r="J11" s="193"/>
      <c r="K11" s="193" t="n">
        <f aca="false">(E11-J11)+8%*(E11-J11)</f>
        <v>0</v>
      </c>
      <c r="L11" s="195" t="n">
        <f aca="false">C11-H11</f>
        <v>0</v>
      </c>
      <c r="M11" s="199"/>
      <c r="N11" s="195"/>
      <c r="O11" s="195"/>
      <c r="P11" s="118" t="n">
        <f aca="false">(L11*M11*12)/100000</f>
        <v>0</v>
      </c>
      <c r="Q11" s="193"/>
      <c r="R11" s="195"/>
      <c r="S11" s="195"/>
      <c r="T11" s="193"/>
      <c r="U11" s="195" t="n">
        <f aca="false">L11+R11</f>
        <v>0</v>
      </c>
      <c r="V11" s="193" t="n">
        <f aca="false">Q11+T11</f>
        <v>0</v>
      </c>
      <c r="W11" s="195"/>
      <c r="X11" s="123"/>
      <c r="AA11" s="123"/>
      <c r="AB11" s="124"/>
      <c r="AC11" s="124"/>
      <c r="AD11" s="123"/>
      <c r="AE11" s="123"/>
    </row>
    <row r="12" s="122" customFormat="true" ht="14.25" hidden="false" customHeight="true" outlineLevel="0" collapsed="false">
      <c r="A12" s="196"/>
      <c r="B12" s="197" t="s">
        <v>233</v>
      </c>
      <c r="C12" s="198"/>
      <c r="D12" s="193"/>
      <c r="E12" s="193"/>
      <c r="F12" s="194"/>
      <c r="G12" s="193"/>
      <c r="H12" s="195"/>
      <c r="I12" s="195"/>
      <c r="J12" s="193"/>
      <c r="K12" s="193" t="n">
        <f aca="false">(E12-J12)+8%*(E12-J12)</f>
        <v>0</v>
      </c>
      <c r="L12" s="195" t="n">
        <f aca="false">C12-H12</f>
        <v>0</v>
      </c>
      <c r="M12" s="199"/>
      <c r="N12" s="195"/>
      <c r="O12" s="195"/>
      <c r="P12" s="118" t="n">
        <f aca="false">(L12*M12*12)/100000</f>
        <v>0</v>
      </c>
      <c r="Q12" s="193"/>
      <c r="R12" s="195"/>
      <c r="S12" s="195"/>
      <c r="T12" s="193"/>
      <c r="U12" s="195" t="n">
        <f aca="false">L12+R12</f>
        <v>0</v>
      </c>
      <c r="V12" s="193" t="n">
        <f aca="false">Q12+T12</f>
        <v>0</v>
      </c>
      <c r="W12" s="195"/>
      <c r="X12" s="123"/>
      <c r="AA12" s="123"/>
      <c r="AB12" s="124"/>
      <c r="AC12" s="124"/>
      <c r="AD12" s="123"/>
      <c r="AE12" s="123"/>
    </row>
    <row r="13" customFormat="false" ht="14.25" hidden="false" customHeight="false" outlineLevel="0" collapsed="false">
      <c r="A13" s="190" t="s">
        <v>457</v>
      </c>
      <c r="B13" s="200" t="s">
        <v>130</v>
      </c>
      <c r="C13" s="192" t="n">
        <v>224</v>
      </c>
      <c r="D13" s="193" t="n">
        <v>440.37</v>
      </c>
      <c r="E13" s="193" t="n">
        <v>444.17</v>
      </c>
      <c r="F13" s="194" t="n">
        <v>161</v>
      </c>
      <c r="G13" s="193" t="n">
        <v>288.54</v>
      </c>
      <c r="H13" s="195"/>
      <c r="I13" s="195"/>
      <c r="J13" s="193"/>
      <c r="K13" s="193" t="n">
        <f aca="false">(E13-J13)+8%*(E13-J13)</f>
        <v>479.7036</v>
      </c>
      <c r="L13" s="195" t="n">
        <f aca="false">C13-H13</f>
        <v>224</v>
      </c>
      <c r="M13" s="116" t="n">
        <v>15000</v>
      </c>
      <c r="N13" s="116" t="n">
        <f aca="false">10000*118/100</f>
        <v>11800</v>
      </c>
      <c r="O13" s="116" t="n">
        <v>16000</v>
      </c>
      <c r="P13" s="118" t="n">
        <f aca="false">(L13*M13*12)/100000</f>
        <v>403.2</v>
      </c>
      <c r="Q13" s="193" t="n">
        <f aca="false">SUM(P13:P16)</f>
        <v>481.08</v>
      </c>
      <c r="R13" s="195"/>
      <c r="S13" s="195"/>
      <c r="T13" s="193"/>
      <c r="U13" s="195" t="n">
        <f aca="false">L13+R13</f>
        <v>224</v>
      </c>
      <c r="V13" s="193" t="n">
        <f aca="false">Q13+T13</f>
        <v>481.08</v>
      </c>
      <c r="W13" s="195"/>
    </row>
    <row r="14" customFormat="false" ht="14.25" hidden="false" customHeight="false" outlineLevel="0" collapsed="false">
      <c r="A14" s="190" t="s">
        <v>458</v>
      </c>
      <c r="B14" s="200" t="s">
        <v>130</v>
      </c>
      <c r="C14" s="192" t="n">
        <v>55</v>
      </c>
      <c r="D14" s="193"/>
      <c r="E14" s="193"/>
      <c r="F14" s="194" t="n">
        <v>43</v>
      </c>
      <c r="G14" s="193"/>
      <c r="H14" s="195"/>
      <c r="I14" s="195"/>
      <c r="J14" s="193"/>
      <c r="K14" s="193" t="n">
        <f aca="false">(E14-J14)+8%*(E14-J14)</f>
        <v>0</v>
      </c>
      <c r="L14" s="195" t="n">
        <f aca="false">C14-H14</f>
        <v>55</v>
      </c>
      <c r="M14" s="116" t="n">
        <f aca="false">10000*118/100</f>
        <v>11800</v>
      </c>
      <c r="N14" s="116" t="n">
        <f aca="false">10000*118/100</f>
        <v>11800</v>
      </c>
      <c r="O14" s="116" t="n">
        <f aca="false">10000*118/100</f>
        <v>11800</v>
      </c>
      <c r="P14" s="118" t="n">
        <f aca="false">(L14*M14*12)/100000</f>
        <v>77.88</v>
      </c>
      <c r="Q14" s="193"/>
      <c r="R14" s="195"/>
      <c r="S14" s="195"/>
      <c r="T14" s="193"/>
      <c r="U14" s="195" t="n">
        <f aca="false">L14+R14</f>
        <v>55</v>
      </c>
      <c r="V14" s="193" t="n">
        <f aca="false">Q14+T14</f>
        <v>0</v>
      </c>
      <c r="W14" s="195"/>
    </row>
    <row r="15" customFormat="false" ht="15" hidden="false" customHeight="false" outlineLevel="0" collapsed="false">
      <c r="A15" s="196"/>
      <c r="B15" s="197" t="s">
        <v>233</v>
      </c>
      <c r="C15" s="198"/>
      <c r="D15" s="193"/>
      <c r="E15" s="193"/>
      <c r="F15" s="194"/>
      <c r="G15" s="193"/>
      <c r="H15" s="195"/>
      <c r="I15" s="195"/>
      <c r="J15" s="193"/>
      <c r="K15" s="193" t="n">
        <f aca="false">(E15-J15)+8%*(E15-J15)</f>
        <v>0</v>
      </c>
      <c r="L15" s="195" t="n">
        <f aca="false">C15-H15</f>
        <v>0</v>
      </c>
      <c r="M15" s="195"/>
      <c r="N15" s="195"/>
      <c r="O15" s="195"/>
      <c r="P15" s="118" t="n">
        <f aca="false">(L15*M15*12)/100000</f>
        <v>0</v>
      </c>
      <c r="Q15" s="193"/>
      <c r="R15" s="195"/>
      <c r="S15" s="195"/>
      <c r="T15" s="193"/>
      <c r="U15" s="195" t="n">
        <f aca="false">L15+R15</f>
        <v>0</v>
      </c>
      <c r="V15" s="193" t="n">
        <f aca="false">Q15+T15</f>
        <v>0</v>
      </c>
      <c r="W15" s="195"/>
    </row>
    <row r="16" customFormat="false" ht="15" hidden="false" customHeight="false" outlineLevel="0" collapsed="false">
      <c r="A16" s="196"/>
      <c r="B16" s="197" t="s">
        <v>233</v>
      </c>
      <c r="C16" s="198"/>
      <c r="D16" s="193"/>
      <c r="E16" s="193"/>
      <c r="F16" s="194"/>
      <c r="G16" s="193"/>
      <c r="H16" s="195"/>
      <c r="I16" s="195"/>
      <c r="J16" s="193"/>
      <c r="K16" s="193" t="n">
        <f aca="false">(E16-J16)+8%*(E16-J16)</f>
        <v>0</v>
      </c>
      <c r="L16" s="195" t="n">
        <f aca="false">C16-H16</f>
        <v>0</v>
      </c>
      <c r="M16" s="195"/>
      <c r="N16" s="195"/>
      <c r="O16" s="195"/>
      <c r="P16" s="118" t="n">
        <f aca="false">(L16*M16*12)/100000</f>
        <v>0</v>
      </c>
      <c r="Q16" s="193"/>
      <c r="R16" s="195"/>
      <c r="S16" s="195"/>
      <c r="T16" s="193"/>
      <c r="U16" s="195" t="n">
        <f aca="false">L16+R16</f>
        <v>0</v>
      </c>
      <c r="V16" s="193" t="n">
        <f aca="false">Q16+T16</f>
        <v>0</v>
      </c>
      <c r="W16" s="195"/>
    </row>
    <row r="17" customFormat="false" ht="14.25" hidden="false" customHeight="false" outlineLevel="0" collapsed="false">
      <c r="A17" s="190" t="s">
        <v>459</v>
      </c>
      <c r="B17" s="200" t="s">
        <v>460</v>
      </c>
      <c r="C17" s="192" t="n">
        <v>104</v>
      </c>
      <c r="D17" s="193" t="n">
        <v>151.56</v>
      </c>
      <c r="E17" s="193" t="n">
        <v>151.56</v>
      </c>
      <c r="F17" s="194" t="n">
        <v>90</v>
      </c>
      <c r="G17" s="193" t="n">
        <v>67.61</v>
      </c>
      <c r="H17" s="195"/>
      <c r="I17" s="195"/>
      <c r="J17" s="193"/>
      <c r="K17" s="193" t="n">
        <f aca="false">(E17-J17)+8%*(E17-J17)</f>
        <v>163.6848</v>
      </c>
      <c r="L17" s="195" t="n">
        <f aca="false">C17-H17</f>
        <v>104</v>
      </c>
      <c r="M17" s="127" t="n">
        <v>14000</v>
      </c>
      <c r="N17" s="116" t="n">
        <v>11000</v>
      </c>
      <c r="O17" s="127" t="n">
        <v>15000</v>
      </c>
      <c r="P17" s="118" t="n">
        <f aca="false">(L17*M17*12)/100000</f>
        <v>174.72</v>
      </c>
      <c r="Q17" s="193" t="n">
        <f aca="false">SUM(P17:P20)</f>
        <v>189.24</v>
      </c>
      <c r="R17" s="195"/>
      <c r="S17" s="195"/>
      <c r="T17" s="193"/>
      <c r="U17" s="195" t="n">
        <f aca="false">L17+R17</f>
        <v>104</v>
      </c>
      <c r="V17" s="193" t="n">
        <f aca="false">Q17+T17</f>
        <v>189.24</v>
      </c>
      <c r="W17" s="195"/>
    </row>
    <row r="18" customFormat="false" ht="14.25" hidden="false" customHeight="false" outlineLevel="0" collapsed="false">
      <c r="A18" s="190" t="s">
        <v>461</v>
      </c>
      <c r="B18" s="200" t="s">
        <v>460</v>
      </c>
      <c r="C18" s="192" t="n">
        <v>11</v>
      </c>
      <c r="D18" s="193"/>
      <c r="E18" s="193"/>
      <c r="F18" s="194" t="n">
        <v>11</v>
      </c>
      <c r="G18" s="193"/>
      <c r="H18" s="195"/>
      <c r="I18" s="195"/>
      <c r="J18" s="193"/>
      <c r="K18" s="193" t="n">
        <f aca="false">(E18-J18)+8%*(E18-J18)</f>
        <v>0</v>
      </c>
      <c r="L18" s="195" t="n">
        <f aca="false">C18-H18</f>
        <v>11</v>
      </c>
      <c r="M18" s="195" t="n">
        <v>11000</v>
      </c>
      <c r="N18" s="195" t="n">
        <v>11000</v>
      </c>
      <c r="O18" s="195" t="n">
        <v>11000</v>
      </c>
      <c r="P18" s="118" t="n">
        <f aca="false">(L18*M18*12)/100000</f>
        <v>14.52</v>
      </c>
      <c r="Q18" s="193"/>
      <c r="R18" s="195"/>
      <c r="S18" s="195"/>
      <c r="T18" s="193"/>
      <c r="U18" s="195" t="n">
        <f aca="false">L18+R18</f>
        <v>11</v>
      </c>
      <c r="V18" s="193" t="n">
        <f aca="false">Q18+T18</f>
        <v>0</v>
      </c>
      <c r="W18" s="195"/>
    </row>
    <row r="19" customFormat="false" ht="15" hidden="false" customHeight="false" outlineLevel="0" collapsed="false">
      <c r="A19" s="196"/>
      <c r="B19" s="197" t="s">
        <v>233</v>
      </c>
      <c r="C19" s="198"/>
      <c r="D19" s="193"/>
      <c r="E19" s="193"/>
      <c r="F19" s="194"/>
      <c r="G19" s="193"/>
      <c r="H19" s="195"/>
      <c r="I19" s="195"/>
      <c r="J19" s="193"/>
      <c r="K19" s="193" t="n">
        <f aca="false">(E19-J19)+8%*(E19-J19)</f>
        <v>0</v>
      </c>
      <c r="L19" s="195" t="n">
        <f aca="false">C19-H19</f>
        <v>0</v>
      </c>
      <c r="M19" s="195"/>
      <c r="N19" s="195"/>
      <c r="O19" s="195"/>
      <c r="P19" s="118" t="n">
        <f aca="false">(L19*M19*12)/100000</f>
        <v>0</v>
      </c>
      <c r="Q19" s="193"/>
      <c r="R19" s="195"/>
      <c r="S19" s="195"/>
      <c r="T19" s="193"/>
      <c r="U19" s="195" t="n">
        <f aca="false">L19+R19</f>
        <v>0</v>
      </c>
      <c r="V19" s="193" t="n">
        <f aca="false">Q19+T19</f>
        <v>0</v>
      </c>
      <c r="W19" s="195"/>
    </row>
    <row r="20" customFormat="false" ht="15" hidden="false" customHeight="false" outlineLevel="0" collapsed="false">
      <c r="A20" s="196"/>
      <c r="B20" s="197" t="s">
        <v>233</v>
      </c>
      <c r="C20" s="198"/>
      <c r="D20" s="193"/>
      <c r="E20" s="193"/>
      <c r="F20" s="194"/>
      <c r="G20" s="193"/>
      <c r="H20" s="195"/>
      <c r="I20" s="195"/>
      <c r="J20" s="193"/>
      <c r="K20" s="193" t="n">
        <f aca="false">(E20-J20)+8%*(E20-J20)</f>
        <v>0</v>
      </c>
      <c r="L20" s="195" t="n">
        <f aca="false">C20-H20</f>
        <v>0</v>
      </c>
      <c r="M20" s="195"/>
      <c r="N20" s="195"/>
      <c r="O20" s="195"/>
      <c r="P20" s="118" t="n">
        <f aca="false">(L20*M20*12)/100000</f>
        <v>0</v>
      </c>
      <c r="Q20" s="193"/>
      <c r="R20" s="195"/>
      <c r="S20" s="195"/>
      <c r="T20" s="193"/>
      <c r="U20" s="195" t="n">
        <f aca="false">L20+R20</f>
        <v>0</v>
      </c>
      <c r="V20" s="193" t="n">
        <f aca="false">Q20+T20</f>
        <v>0</v>
      </c>
      <c r="W20" s="195"/>
    </row>
    <row r="21" customFormat="false" ht="14.25" hidden="false" customHeight="false" outlineLevel="0" collapsed="false">
      <c r="A21" s="190" t="s">
        <v>462</v>
      </c>
      <c r="B21" s="200" t="s">
        <v>226</v>
      </c>
      <c r="C21" s="192" t="n">
        <v>44</v>
      </c>
      <c r="D21" s="193" t="n">
        <v>82.94</v>
      </c>
      <c r="E21" s="193" t="n">
        <v>83.6</v>
      </c>
      <c r="F21" s="194" t="n">
        <v>44</v>
      </c>
      <c r="G21" s="193" t="n">
        <v>43.36</v>
      </c>
      <c r="H21" s="195"/>
      <c r="I21" s="195"/>
      <c r="J21" s="193"/>
      <c r="K21" s="193" t="n">
        <f aca="false">(E21-J21)+8%*(E21-J21)</f>
        <v>90.288</v>
      </c>
      <c r="L21" s="195" t="n">
        <f aca="false">C21-H21</f>
        <v>44</v>
      </c>
      <c r="M21" s="116" t="n">
        <v>15000</v>
      </c>
      <c r="N21" s="116" t="n">
        <f aca="false">10000*118/100</f>
        <v>11800</v>
      </c>
      <c r="O21" s="116" t="n">
        <v>16000</v>
      </c>
      <c r="P21" s="118" t="n">
        <f aca="false">(L21*M21*12)/100000</f>
        <v>79.2</v>
      </c>
      <c r="Q21" s="193" t="n">
        <f aca="false">SUM(P21:P24)</f>
        <v>94.776</v>
      </c>
      <c r="R21" s="195"/>
      <c r="S21" s="195"/>
      <c r="T21" s="193"/>
      <c r="U21" s="195" t="n">
        <f aca="false">L21+R21</f>
        <v>44</v>
      </c>
      <c r="V21" s="193" t="n">
        <f aca="false">Q21+T21</f>
        <v>94.776</v>
      </c>
      <c r="W21" s="195"/>
    </row>
    <row r="22" customFormat="false" ht="14.25" hidden="false" customHeight="false" outlineLevel="0" collapsed="false">
      <c r="A22" s="190" t="s">
        <v>463</v>
      </c>
      <c r="B22" s="200" t="s">
        <v>226</v>
      </c>
      <c r="C22" s="192" t="n">
        <v>11</v>
      </c>
      <c r="D22" s="193"/>
      <c r="E22" s="193"/>
      <c r="F22" s="194" t="n">
        <v>11</v>
      </c>
      <c r="G22" s="193"/>
      <c r="H22" s="195"/>
      <c r="I22" s="195"/>
      <c r="J22" s="193"/>
      <c r="K22" s="193" t="n">
        <f aca="false">(E22-J22)+8%*(E22-J22)</f>
        <v>0</v>
      </c>
      <c r="L22" s="195" t="n">
        <f aca="false">C22-H22</f>
        <v>11</v>
      </c>
      <c r="M22" s="116" t="n">
        <f aca="false">10000*118/100</f>
        <v>11800</v>
      </c>
      <c r="N22" s="116" t="n">
        <f aca="false">10000*118/100</f>
        <v>11800</v>
      </c>
      <c r="O22" s="116" t="n">
        <f aca="false">10000*118/100</f>
        <v>11800</v>
      </c>
      <c r="P22" s="118" t="n">
        <f aca="false">(L22*M22*12)/100000</f>
        <v>15.576</v>
      </c>
      <c r="Q22" s="193"/>
      <c r="R22" s="195"/>
      <c r="S22" s="195"/>
      <c r="T22" s="193"/>
      <c r="U22" s="195" t="n">
        <f aca="false">L22+R22</f>
        <v>11</v>
      </c>
      <c r="V22" s="193" t="n">
        <f aca="false">Q22+T22</f>
        <v>0</v>
      </c>
      <c r="W22" s="195"/>
    </row>
    <row r="23" customFormat="false" ht="15" hidden="false" customHeight="false" outlineLevel="0" collapsed="false">
      <c r="A23" s="196"/>
      <c r="B23" s="197" t="s">
        <v>233</v>
      </c>
      <c r="C23" s="198"/>
      <c r="D23" s="193"/>
      <c r="E23" s="193"/>
      <c r="F23" s="194"/>
      <c r="G23" s="193"/>
      <c r="H23" s="195"/>
      <c r="I23" s="195"/>
      <c r="J23" s="193"/>
      <c r="K23" s="193" t="n">
        <f aca="false">(E23-J23)+8%*(E23-J23)</f>
        <v>0</v>
      </c>
      <c r="L23" s="195" t="n">
        <f aca="false">C23-H23</f>
        <v>0</v>
      </c>
      <c r="M23" s="195"/>
      <c r="N23" s="195"/>
      <c r="O23" s="195"/>
      <c r="P23" s="118" t="n">
        <f aca="false">(L23*M23*12)/100000</f>
        <v>0</v>
      </c>
      <c r="Q23" s="193"/>
      <c r="R23" s="195"/>
      <c r="S23" s="195"/>
      <c r="T23" s="193"/>
      <c r="U23" s="195" t="n">
        <f aca="false">L23+R23</f>
        <v>0</v>
      </c>
      <c r="V23" s="193" t="n">
        <f aca="false">Q23+T23</f>
        <v>0</v>
      </c>
      <c r="W23" s="195"/>
    </row>
    <row r="24" customFormat="false" ht="15" hidden="false" customHeight="false" outlineLevel="0" collapsed="false">
      <c r="A24" s="196"/>
      <c r="B24" s="197" t="s">
        <v>233</v>
      </c>
      <c r="C24" s="198"/>
      <c r="D24" s="193"/>
      <c r="E24" s="193"/>
      <c r="F24" s="194"/>
      <c r="G24" s="193"/>
      <c r="H24" s="195"/>
      <c r="I24" s="195"/>
      <c r="J24" s="193"/>
      <c r="K24" s="193" t="n">
        <f aca="false">(E24-J24)+8%*(E24-J24)</f>
        <v>0</v>
      </c>
      <c r="L24" s="195" t="n">
        <f aca="false">C24-H24</f>
        <v>0</v>
      </c>
      <c r="M24" s="195"/>
      <c r="N24" s="195"/>
      <c r="O24" s="195"/>
      <c r="P24" s="118" t="n">
        <f aca="false">(L24*M24*12)/100000</f>
        <v>0</v>
      </c>
      <c r="Q24" s="193"/>
      <c r="R24" s="195"/>
      <c r="S24" s="195"/>
      <c r="T24" s="193"/>
      <c r="U24" s="195" t="n">
        <f aca="false">L24+R24</f>
        <v>0</v>
      </c>
      <c r="V24" s="193" t="n">
        <f aca="false">Q24+T24</f>
        <v>0</v>
      </c>
      <c r="W24" s="195"/>
    </row>
    <row r="25" customFormat="false" ht="14.25" hidden="false" customHeight="false" outlineLevel="0" collapsed="false">
      <c r="A25" s="190" t="s">
        <v>464</v>
      </c>
      <c r="B25" s="200" t="s">
        <v>280</v>
      </c>
      <c r="C25" s="192" t="n">
        <v>11</v>
      </c>
      <c r="D25" s="193" t="n">
        <v>26.4</v>
      </c>
      <c r="E25" s="201" t="n">
        <v>26.4</v>
      </c>
      <c r="F25" s="194" t="n">
        <v>0</v>
      </c>
      <c r="G25" s="193" t="n">
        <v>0</v>
      </c>
      <c r="H25" s="195"/>
      <c r="I25" s="195"/>
      <c r="J25" s="193"/>
      <c r="K25" s="201" t="n">
        <f aca="false">(E25-J25)+8%*(E25-J25)</f>
        <v>28.512</v>
      </c>
      <c r="L25" s="195" t="n">
        <f aca="false">C25-H25</f>
        <v>11</v>
      </c>
      <c r="M25" s="195" t="n">
        <v>10000</v>
      </c>
      <c r="N25" s="195" t="n">
        <v>10000</v>
      </c>
      <c r="O25" s="195" t="n">
        <v>10000</v>
      </c>
      <c r="P25" s="118" t="n">
        <f aca="false">(L25*M25*12)/100000</f>
        <v>13.2</v>
      </c>
      <c r="Q25" s="201" t="n">
        <f aca="false">SUM(P25:P28)</f>
        <v>26.4</v>
      </c>
      <c r="R25" s="195"/>
      <c r="S25" s="195"/>
      <c r="T25" s="193"/>
      <c r="U25" s="195" t="n">
        <f aca="false">L25+R25</f>
        <v>11</v>
      </c>
      <c r="V25" s="201" t="n">
        <f aca="false">Q25+T25</f>
        <v>26.4</v>
      </c>
      <c r="W25" s="195"/>
    </row>
    <row r="26" customFormat="false" ht="14.25" hidden="false" customHeight="false" outlineLevel="0" collapsed="false">
      <c r="A26" s="190" t="s">
        <v>465</v>
      </c>
      <c r="B26" s="200" t="s">
        <v>466</v>
      </c>
      <c r="C26" s="192" t="n">
        <v>11</v>
      </c>
      <c r="D26" s="193"/>
      <c r="E26" s="201"/>
      <c r="F26" s="194" t="n">
        <v>0</v>
      </c>
      <c r="G26" s="193"/>
      <c r="H26" s="195"/>
      <c r="I26" s="195"/>
      <c r="J26" s="193"/>
      <c r="K26" s="201" t="n">
        <f aca="false">(E26-J26)+8%*(E26-J26)</f>
        <v>0</v>
      </c>
      <c r="L26" s="195" t="n">
        <f aca="false">C26-H26</f>
        <v>11</v>
      </c>
      <c r="M26" s="195" t="n">
        <v>10000</v>
      </c>
      <c r="N26" s="195" t="n">
        <v>10000</v>
      </c>
      <c r="O26" s="195" t="n">
        <v>10000</v>
      </c>
      <c r="P26" s="118" t="n">
        <f aca="false">(L26*M26*12)/100000</f>
        <v>13.2</v>
      </c>
      <c r="Q26" s="201"/>
      <c r="R26" s="195"/>
      <c r="S26" s="195"/>
      <c r="T26" s="193"/>
      <c r="U26" s="195" t="n">
        <f aca="false">L26+R26</f>
        <v>11</v>
      </c>
      <c r="V26" s="201" t="n">
        <f aca="false">Q26+T26</f>
        <v>0</v>
      </c>
      <c r="W26" s="195"/>
    </row>
    <row r="27" customFormat="false" ht="15" hidden="false" customHeight="false" outlineLevel="0" collapsed="false">
      <c r="A27" s="196"/>
      <c r="B27" s="197" t="s">
        <v>233</v>
      </c>
      <c r="C27" s="198"/>
      <c r="D27" s="193"/>
      <c r="E27" s="201"/>
      <c r="F27" s="194"/>
      <c r="G27" s="193"/>
      <c r="H27" s="195"/>
      <c r="I27" s="195"/>
      <c r="J27" s="193"/>
      <c r="K27" s="201" t="n">
        <f aca="false">(E27-J27)+8%*(E27-J27)</f>
        <v>0</v>
      </c>
      <c r="L27" s="195" t="n">
        <f aca="false">C27-H27</f>
        <v>0</v>
      </c>
      <c r="M27" s="195"/>
      <c r="N27" s="195"/>
      <c r="O27" s="195"/>
      <c r="P27" s="118" t="n">
        <f aca="false">(L27*M27*12)/100000</f>
        <v>0</v>
      </c>
      <c r="Q27" s="201"/>
      <c r="R27" s="195"/>
      <c r="S27" s="195"/>
      <c r="T27" s="193"/>
      <c r="U27" s="195" t="n">
        <f aca="false">L27+R27</f>
        <v>0</v>
      </c>
      <c r="V27" s="201" t="n">
        <f aca="false">Q27+T27</f>
        <v>0</v>
      </c>
      <c r="W27" s="195"/>
    </row>
    <row r="28" customFormat="false" ht="15" hidden="false" customHeight="false" outlineLevel="0" collapsed="false">
      <c r="A28" s="196"/>
      <c r="B28" s="197" t="s">
        <v>233</v>
      </c>
      <c r="C28" s="198"/>
      <c r="D28" s="193"/>
      <c r="E28" s="201"/>
      <c r="F28" s="194"/>
      <c r="G28" s="193"/>
      <c r="H28" s="195"/>
      <c r="I28" s="195"/>
      <c r="J28" s="193"/>
      <c r="K28" s="201" t="n">
        <f aca="false">(E28-J28)+8%*(E28-J28)</f>
        <v>0</v>
      </c>
      <c r="L28" s="195" t="n">
        <f aca="false">C28-H28</f>
        <v>0</v>
      </c>
      <c r="M28" s="195"/>
      <c r="N28" s="195"/>
      <c r="O28" s="195"/>
      <c r="P28" s="118" t="n">
        <f aca="false">(L28*M28*12)/100000</f>
        <v>0</v>
      </c>
      <c r="Q28" s="201"/>
      <c r="R28" s="195"/>
      <c r="S28" s="195"/>
      <c r="T28" s="193"/>
      <c r="U28" s="195" t="n">
        <f aca="false">L28+R28</f>
        <v>0</v>
      </c>
      <c r="V28" s="201" t="n">
        <f aca="false">Q28+T28</f>
        <v>0</v>
      </c>
      <c r="W28" s="195"/>
    </row>
    <row r="29" customFormat="false" ht="27" hidden="false" customHeight="false" outlineLevel="0" collapsed="false">
      <c r="A29" s="190" t="s">
        <v>467</v>
      </c>
      <c r="B29" s="191" t="s">
        <v>235</v>
      </c>
      <c r="C29" s="192" t="n">
        <v>11</v>
      </c>
      <c r="D29" s="193" t="n">
        <v>528</v>
      </c>
      <c r="E29" s="193" t="n">
        <v>528</v>
      </c>
      <c r="F29" s="194" t="n">
        <v>8</v>
      </c>
      <c r="G29" s="193" t="n">
        <v>50.94</v>
      </c>
      <c r="H29" s="195"/>
      <c r="I29" s="195"/>
      <c r="J29" s="193"/>
      <c r="K29" s="193" t="n">
        <f aca="false">(E29-J29)+8%*(E29-J29)</f>
        <v>570.24</v>
      </c>
      <c r="L29" s="195" t="n">
        <f aca="false">C29-H29</f>
        <v>11</v>
      </c>
      <c r="M29" s="195" t="n">
        <v>106000</v>
      </c>
      <c r="N29" s="195" t="n">
        <v>106000</v>
      </c>
      <c r="O29" s="195" t="n">
        <v>106000</v>
      </c>
      <c r="P29" s="118" t="n">
        <f aca="false">(L29*M29*12)/100000</f>
        <v>139.92</v>
      </c>
      <c r="Q29" s="193" t="n">
        <f aca="false">SUM(P29:P34)</f>
        <v>559.68</v>
      </c>
      <c r="R29" s="195"/>
      <c r="S29" s="195"/>
      <c r="T29" s="193"/>
      <c r="U29" s="195" t="n">
        <f aca="false">L29+R29</f>
        <v>11</v>
      </c>
      <c r="V29" s="193" t="n">
        <f aca="false">Q29+T29</f>
        <v>559.68</v>
      </c>
      <c r="W29" s="195"/>
    </row>
    <row r="30" customFormat="false" ht="14.25" hidden="false" customHeight="false" outlineLevel="0" collapsed="false">
      <c r="A30" s="190" t="s">
        <v>468</v>
      </c>
      <c r="B30" s="191" t="s">
        <v>142</v>
      </c>
      <c r="C30" s="192" t="n">
        <v>11</v>
      </c>
      <c r="D30" s="193"/>
      <c r="E30" s="193"/>
      <c r="F30" s="194" t="n">
        <v>6</v>
      </c>
      <c r="G30" s="193"/>
      <c r="H30" s="195"/>
      <c r="I30" s="195"/>
      <c r="J30" s="193"/>
      <c r="K30" s="193" t="n">
        <f aca="false">(E30-J30)+8%*(E30-J30)</f>
        <v>0</v>
      </c>
      <c r="L30" s="195" t="n">
        <f aca="false">C30-H30</f>
        <v>11</v>
      </c>
      <c r="M30" s="195" t="n">
        <v>106000</v>
      </c>
      <c r="N30" s="195" t="n">
        <v>106000</v>
      </c>
      <c r="O30" s="195" t="n">
        <v>106000</v>
      </c>
      <c r="P30" s="118" t="n">
        <f aca="false">(L30*M30*12)/100000</f>
        <v>139.92</v>
      </c>
      <c r="Q30" s="193"/>
      <c r="R30" s="195"/>
      <c r="S30" s="195"/>
      <c r="T30" s="193"/>
      <c r="U30" s="195" t="n">
        <f aca="false">L30+R30</f>
        <v>11</v>
      </c>
      <c r="V30" s="193" t="n">
        <f aca="false">Q30+T30</f>
        <v>0</v>
      </c>
      <c r="W30" s="195"/>
    </row>
    <row r="31" customFormat="false" ht="14.25" hidden="false" customHeight="false" outlineLevel="0" collapsed="false">
      <c r="A31" s="190" t="s">
        <v>469</v>
      </c>
      <c r="B31" s="191" t="s">
        <v>146</v>
      </c>
      <c r="C31" s="192" t="n">
        <v>11</v>
      </c>
      <c r="D31" s="193"/>
      <c r="E31" s="193"/>
      <c r="F31" s="194" t="n">
        <v>9</v>
      </c>
      <c r="G31" s="193"/>
      <c r="H31" s="195"/>
      <c r="I31" s="195"/>
      <c r="J31" s="193"/>
      <c r="K31" s="193" t="n">
        <f aca="false">(E31-J31)+8%*(E31-J31)</f>
        <v>0</v>
      </c>
      <c r="L31" s="195" t="n">
        <f aca="false">C31-H31</f>
        <v>11</v>
      </c>
      <c r="M31" s="195" t="n">
        <v>106000</v>
      </c>
      <c r="N31" s="195" t="n">
        <v>106000</v>
      </c>
      <c r="O31" s="195" t="n">
        <v>106000</v>
      </c>
      <c r="P31" s="118" t="n">
        <f aca="false">(L31*M31*12)/100000</f>
        <v>139.92</v>
      </c>
      <c r="Q31" s="193"/>
      <c r="R31" s="195"/>
      <c r="S31" s="195"/>
      <c r="T31" s="193"/>
      <c r="U31" s="195" t="n">
        <f aca="false">L31+R31</f>
        <v>11</v>
      </c>
      <c r="V31" s="193" t="n">
        <f aca="false">Q31+T31</f>
        <v>0</v>
      </c>
      <c r="W31" s="195"/>
    </row>
    <row r="32" customFormat="false" ht="14.25" hidden="false" customHeight="false" outlineLevel="0" collapsed="false">
      <c r="A32" s="190" t="s">
        <v>470</v>
      </c>
      <c r="B32" s="191" t="s">
        <v>148</v>
      </c>
      <c r="C32" s="192" t="n">
        <v>11</v>
      </c>
      <c r="D32" s="193"/>
      <c r="E32" s="193"/>
      <c r="F32" s="194" t="n">
        <v>5</v>
      </c>
      <c r="G32" s="193"/>
      <c r="H32" s="195"/>
      <c r="I32" s="195"/>
      <c r="J32" s="193"/>
      <c r="K32" s="193" t="n">
        <f aca="false">(E32-J32)+8%*(E32-J32)</f>
        <v>0</v>
      </c>
      <c r="L32" s="195" t="n">
        <f aca="false">C32-H32</f>
        <v>11</v>
      </c>
      <c r="M32" s="195" t="n">
        <v>106000</v>
      </c>
      <c r="N32" s="195" t="n">
        <v>106000</v>
      </c>
      <c r="O32" s="195" t="n">
        <v>106000</v>
      </c>
      <c r="P32" s="118" t="n">
        <f aca="false">(L32*M32*12)/100000</f>
        <v>139.92</v>
      </c>
      <c r="Q32" s="193"/>
      <c r="R32" s="195"/>
      <c r="S32" s="195"/>
      <c r="T32" s="193"/>
      <c r="U32" s="195" t="n">
        <f aca="false">L32+R32</f>
        <v>11</v>
      </c>
      <c r="V32" s="193" t="n">
        <f aca="false">Q32+T32</f>
        <v>0</v>
      </c>
      <c r="W32" s="195"/>
    </row>
    <row r="33" customFormat="false" ht="15" hidden="false" customHeight="false" outlineLevel="0" collapsed="false">
      <c r="A33" s="196"/>
      <c r="B33" s="197" t="s">
        <v>233</v>
      </c>
      <c r="C33" s="198"/>
      <c r="D33" s="193"/>
      <c r="E33" s="193"/>
      <c r="F33" s="194"/>
      <c r="G33" s="193"/>
      <c r="H33" s="195"/>
      <c r="I33" s="195"/>
      <c r="J33" s="193"/>
      <c r="K33" s="193" t="n">
        <f aca="false">(E33-J33)+8%*(E33-J33)</f>
        <v>0</v>
      </c>
      <c r="L33" s="195" t="n">
        <f aca="false">C33-H33</f>
        <v>0</v>
      </c>
      <c r="M33" s="195"/>
      <c r="N33" s="195"/>
      <c r="O33" s="195"/>
      <c r="P33" s="118" t="n">
        <f aca="false">(L33*M33*12)/100000</f>
        <v>0</v>
      </c>
      <c r="Q33" s="193"/>
      <c r="R33" s="195"/>
      <c r="S33" s="195"/>
      <c r="T33" s="193"/>
      <c r="U33" s="195" t="n">
        <f aca="false">L33+R33</f>
        <v>0</v>
      </c>
      <c r="V33" s="193" t="n">
        <f aca="false">Q33+T33</f>
        <v>0</v>
      </c>
      <c r="W33" s="195"/>
    </row>
    <row r="34" customFormat="false" ht="15" hidden="false" customHeight="false" outlineLevel="0" collapsed="false">
      <c r="A34" s="196"/>
      <c r="B34" s="197" t="s">
        <v>233</v>
      </c>
      <c r="C34" s="198"/>
      <c r="D34" s="193"/>
      <c r="E34" s="193"/>
      <c r="F34" s="194"/>
      <c r="G34" s="193"/>
      <c r="H34" s="195"/>
      <c r="I34" s="195"/>
      <c r="J34" s="193"/>
      <c r="K34" s="193" t="n">
        <f aca="false">(E34-J34)+8%*(E34-J34)</f>
        <v>0</v>
      </c>
      <c r="L34" s="195" t="n">
        <f aca="false">C34-H34</f>
        <v>0</v>
      </c>
      <c r="M34" s="195"/>
      <c r="N34" s="195"/>
      <c r="O34" s="195"/>
      <c r="P34" s="118" t="n">
        <f aca="false">(L34*M34*12)/100000</f>
        <v>0</v>
      </c>
      <c r="Q34" s="193"/>
      <c r="R34" s="195"/>
      <c r="S34" s="195"/>
      <c r="T34" s="193"/>
      <c r="U34" s="195" t="n">
        <f aca="false">L34+R34</f>
        <v>0</v>
      </c>
      <c r="V34" s="193" t="n">
        <f aca="false">Q34+T34</f>
        <v>0</v>
      </c>
      <c r="W34" s="195"/>
    </row>
    <row r="35" customFormat="false" ht="14.25" hidden="false" customHeight="false" outlineLevel="0" collapsed="false">
      <c r="A35" s="190" t="s">
        <v>471</v>
      </c>
      <c r="B35" s="200" t="s">
        <v>472</v>
      </c>
      <c r="C35" s="192" t="n">
        <v>11</v>
      </c>
      <c r="D35" s="193" t="n">
        <v>39.6</v>
      </c>
      <c r="E35" s="193" t="n">
        <v>41.58</v>
      </c>
      <c r="F35" s="194" t="n">
        <v>11</v>
      </c>
      <c r="G35" s="193" t="n">
        <v>8.43</v>
      </c>
      <c r="H35" s="195"/>
      <c r="I35" s="195"/>
      <c r="J35" s="193"/>
      <c r="K35" s="193" t="n">
        <f aca="false">(E35-J35)+8%*(E35-J35)</f>
        <v>44.9064</v>
      </c>
      <c r="L35" s="195" t="n">
        <f aca="false">C35-H35</f>
        <v>11</v>
      </c>
      <c r="M35" s="195" t="n">
        <f aca="false">30000*118/100</f>
        <v>35400</v>
      </c>
      <c r="N35" s="195" t="n">
        <f aca="false">30000*118/100</f>
        <v>35400</v>
      </c>
      <c r="O35" s="195" t="n">
        <f aca="false">30000*118/100</f>
        <v>35400</v>
      </c>
      <c r="P35" s="118" t="n">
        <f aca="false">(L35*M35*12)/100000</f>
        <v>46.728</v>
      </c>
      <c r="Q35" s="193" t="n">
        <f aca="false">SUM(P35:P37)</f>
        <v>46.728</v>
      </c>
      <c r="R35" s="195"/>
      <c r="S35" s="195"/>
      <c r="T35" s="193"/>
      <c r="U35" s="195" t="n">
        <f aca="false">L35+R35</f>
        <v>11</v>
      </c>
      <c r="V35" s="193" t="n">
        <f aca="false">Q35+T35</f>
        <v>46.728</v>
      </c>
      <c r="W35" s="195"/>
    </row>
    <row r="36" customFormat="false" ht="15" hidden="false" customHeight="false" outlineLevel="0" collapsed="false">
      <c r="A36" s="196"/>
      <c r="B36" s="197" t="s">
        <v>233</v>
      </c>
      <c r="C36" s="198"/>
      <c r="D36" s="193"/>
      <c r="E36" s="193"/>
      <c r="F36" s="194"/>
      <c r="G36" s="193"/>
      <c r="H36" s="195"/>
      <c r="I36" s="195"/>
      <c r="J36" s="193"/>
      <c r="K36" s="193" t="n">
        <f aca="false">(E36-J36)+8%*(E36-J36)</f>
        <v>0</v>
      </c>
      <c r="L36" s="195" t="n">
        <f aca="false">C36-H36</f>
        <v>0</v>
      </c>
      <c r="M36" s="195"/>
      <c r="N36" s="195"/>
      <c r="O36" s="195"/>
      <c r="P36" s="118" t="n">
        <f aca="false">(L36*M36*12)/100000</f>
        <v>0</v>
      </c>
      <c r="Q36" s="193"/>
      <c r="R36" s="195"/>
      <c r="S36" s="195"/>
      <c r="T36" s="193"/>
      <c r="U36" s="195" t="n">
        <f aca="false">L36+R36</f>
        <v>0</v>
      </c>
      <c r="V36" s="193" t="n">
        <f aca="false">Q36+T36</f>
        <v>0</v>
      </c>
      <c r="W36" s="195"/>
    </row>
    <row r="37" customFormat="false" ht="15" hidden="false" customHeight="false" outlineLevel="0" collapsed="false">
      <c r="A37" s="196"/>
      <c r="B37" s="197" t="s">
        <v>233</v>
      </c>
      <c r="C37" s="198"/>
      <c r="D37" s="193"/>
      <c r="E37" s="193"/>
      <c r="F37" s="194"/>
      <c r="G37" s="193"/>
      <c r="H37" s="195"/>
      <c r="I37" s="195"/>
      <c r="J37" s="193"/>
      <c r="K37" s="193" t="n">
        <f aca="false">(E37-J37)+8%*(E37-J37)</f>
        <v>0</v>
      </c>
      <c r="L37" s="195" t="n">
        <f aca="false">C37-H37</f>
        <v>0</v>
      </c>
      <c r="M37" s="195"/>
      <c r="N37" s="195"/>
      <c r="O37" s="195"/>
      <c r="P37" s="118" t="n">
        <f aca="false">(L37*M37*12)/100000</f>
        <v>0</v>
      </c>
      <c r="Q37" s="193"/>
      <c r="R37" s="195"/>
      <c r="S37" s="195"/>
      <c r="T37" s="193"/>
      <c r="U37" s="195" t="n">
        <f aca="false">L37+R37</f>
        <v>0</v>
      </c>
      <c r="V37" s="193" t="n">
        <f aca="false">Q37+T37</f>
        <v>0</v>
      </c>
      <c r="W37" s="195"/>
    </row>
    <row r="38" customFormat="false" ht="14.25" hidden="false" customHeight="false" outlineLevel="0" collapsed="false">
      <c r="A38" s="190" t="s">
        <v>473</v>
      </c>
      <c r="B38" s="191" t="s">
        <v>474</v>
      </c>
      <c r="C38" s="192" t="n">
        <v>83</v>
      </c>
      <c r="D38" s="193" t="n">
        <v>373.46</v>
      </c>
      <c r="E38" s="193" t="n">
        <v>373.46</v>
      </c>
      <c r="F38" s="194" t="n">
        <v>40</v>
      </c>
      <c r="G38" s="193" t="n">
        <v>217.85</v>
      </c>
      <c r="H38" s="195"/>
      <c r="I38" s="195"/>
      <c r="J38" s="193"/>
      <c r="K38" s="193" t="n">
        <f aca="false">(E38-J38)+8%*(E38-J38)</f>
        <v>403.3368</v>
      </c>
      <c r="L38" s="195" t="n">
        <f aca="false">C38-H38</f>
        <v>83</v>
      </c>
      <c r="M38" s="195" t="n">
        <f aca="false">50000*106/100</f>
        <v>53000</v>
      </c>
      <c r="N38" s="195" t="n">
        <f aca="false">50000*106/100</f>
        <v>53000</v>
      </c>
      <c r="O38" s="195" t="n">
        <f aca="false">50000*106/100</f>
        <v>53000</v>
      </c>
      <c r="P38" s="118" t="n">
        <f aca="false">(L38*M38*12)/100000</f>
        <v>527.88</v>
      </c>
      <c r="Q38" s="193" t="n">
        <f aca="false">P38</f>
        <v>527.88</v>
      </c>
      <c r="R38" s="195"/>
      <c r="S38" s="195"/>
      <c r="T38" s="193"/>
      <c r="U38" s="195" t="n">
        <f aca="false">L38+R38</f>
        <v>83</v>
      </c>
      <c r="V38" s="193" t="n">
        <f aca="false">Q38+T38</f>
        <v>527.88</v>
      </c>
      <c r="W38" s="195"/>
    </row>
    <row r="39" customFormat="false" ht="14.25" hidden="false" customHeight="false" outlineLevel="0" collapsed="false">
      <c r="A39" s="190" t="s">
        <v>475</v>
      </c>
      <c r="B39" s="191" t="s">
        <v>476</v>
      </c>
      <c r="C39" s="192" t="n">
        <v>104</v>
      </c>
      <c r="D39" s="193" t="n">
        <v>275.66</v>
      </c>
      <c r="E39" s="193" t="n">
        <v>275.66</v>
      </c>
      <c r="F39" s="194" t="n">
        <v>79</v>
      </c>
      <c r="G39" s="193" t="n">
        <v>69.55</v>
      </c>
      <c r="H39" s="195"/>
      <c r="I39" s="195"/>
      <c r="J39" s="193"/>
      <c r="K39" s="193" t="n">
        <f aca="false">(E39-J39)+8%*(E39-J39)</f>
        <v>297.7128</v>
      </c>
      <c r="L39" s="195" t="n">
        <f aca="false">C39-H39</f>
        <v>104</v>
      </c>
      <c r="M39" s="195" t="n">
        <f aca="false">28000*106/100</f>
        <v>29680</v>
      </c>
      <c r="N39" s="195" t="n">
        <f aca="false">28000*106/100</f>
        <v>29680</v>
      </c>
      <c r="O39" s="195" t="n">
        <f aca="false">28000*106/100</f>
        <v>29680</v>
      </c>
      <c r="P39" s="118" t="n">
        <f aca="false">(L39*M39*12)/100000</f>
        <v>370.4064</v>
      </c>
      <c r="Q39" s="193" t="n">
        <f aca="false">P39</f>
        <v>370.4064</v>
      </c>
      <c r="R39" s="195"/>
      <c r="S39" s="195"/>
      <c r="T39" s="193"/>
      <c r="U39" s="195" t="n">
        <f aca="false">L39+R39</f>
        <v>104</v>
      </c>
      <c r="V39" s="193" t="n">
        <f aca="false">Q39+T39</f>
        <v>370.4064</v>
      </c>
      <c r="W39" s="195"/>
    </row>
    <row r="40" customFormat="false" ht="14.25" hidden="false" customHeight="false" outlineLevel="0" collapsed="false">
      <c r="A40" s="190" t="s">
        <v>477</v>
      </c>
      <c r="B40" s="191" t="s">
        <v>474</v>
      </c>
      <c r="C40" s="192" t="n">
        <v>44</v>
      </c>
      <c r="D40" s="193" t="n">
        <v>174.64</v>
      </c>
      <c r="E40" s="193" t="n">
        <v>174.64</v>
      </c>
      <c r="F40" s="194" t="n">
        <v>34</v>
      </c>
      <c r="G40" s="193"/>
      <c r="H40" s="195"/>
      <c r="I40" s="195"/>
      <c r="J40" s="193"/>
      <c r="K40" s="193" t="n">
        <f aca="false">(E40-J40)+8%*(E40-J40)</f>
        <v>188.6112</v>
      </c>
      <c r="L40" s="193" t="n">
        <f aca="false">C40-H40</f>
        <v>44</v>
      </c>
      <c r="M40" s="195" t="n">
        <f aca="false">50000*106/100</f>
        <v>53000</v>
      </c>
      <c r="N40" s="195" t="n">
        <f aca="false">50000*106/100</f>
        <v>53000</v>
      </c>
      <c r="O40" s="195" t="n">
        <f aca="false">50000*106/100</f>
        <v>53000</v>
      </c>
      <c r="P40" s="118" t="n">
        <f aca="false">(L40*M40*12)/100000</f>
        <v>279.84</v>
      </c>
      <c r="Q40" s="193" t="n">
        <f aca="false">SUM(P40:P42)</f>
        <v>279.84</v>
      </c>
      <c r="R40" s="195"/>
      <c r="S40" s="195"/>
      <c r="T40" s="193"/>
      <c r="U40" s="195" t="n">
        <f aca="false">L40+R40</f>
        <v>44</v>
      </c>
      <c r="V40" s="193" t="n">
        <f aca="false">Q40+T40</f>
        <v>279.84</v>
      </c>
      <c r="W40" s="195"/>
    </row>
    <row r="41" customFormat="false" ht="15" hidden="false" customHeight="false" outlineLevel="0" collapsed="false">
      <c r="A41" s="196"/>
      <c r="B41" s="197" t="s">
        <v>233</v>
      </c>
      <c r="C41" s="198"/>
      <c r="D41" s="193"/>
      <c r="E41" s="193"/>
      <c r="F41" s="194"/>
      <c r="G41" s="193"/>
      <c r="H41" s="195"/>
      <c r="I41" s="195"/>
      <c r="J41" s="193"/>
      <c r="K41" s="193" t="n">
        <f aca="false">(E41-J41)+8%*(E41-J41)</f>
        <v>0</v>
      </c>
      <c r="L41" s="193" t="n">
        <f aca="false">C41-H41</f>
        <v>0</v>
      </c>
      <c r="M41" s="195"/>
      <c r="N41" s="195"/>
      <c r="O41" s="195"/>
      <c r="P41" s="118" t="n">
        <f aca="false">(L41*M41*12)/100000</f>
        <v>0</v>
      </c>
      <c r="Q41" s="193"/>
      <c r="R41" s="195"/>
      <c r="S41" s="195"/>
      <c r="T41" s="193"/>
      <c r="U41" s="195" t="n">
        <f aca="false">L41+R41</f>
        <v>0</v>
      </c>
      <c r="V41" s="193" t="n">
        <f aca="false">Q41+T41</f>
        <v>0</v>
      </c>
      <c r="W41" s="195"/>
    </row>
    <row r="42" customFormat="false" ht="15" hidden="false" customHeight="false" outlineLevel="0" collapsed="false">
      <c r="A42" s="196"/>
      <c r="B42" s="197" t="s">
        <v>233</v>
      </c>
      <c r="C42" s="198"/>
      <c r="D42" s="193"/>
      <c r="E42" s="193"/>
      <c r="F42" s="194"/>
      <c r="G42" s="193"/>
      <c r="H42" s="195"/>
      <c r="I42" s="195"/>
      <c r="J42" s="193"/>
      <c r="K42" s="193" t="n">
        <f aca="false">(E42-J42)+8%*(E42-J42)</f>
        <v>0</v>
      </c>
      <c r="L42" s="193" t="n">
        <f aca="false">C42-H42</f>
        <v>0</v>
      </c>
      <c r="M42" s="195"/>
      <c r="N42" s="195"/>
      <c r="O42" s="195"/>
      <c r="P42" s="118" t="n">
        <f aca="false">(L42*M42*12)/100000</f>
        <v>0</v>
      </c>
      <c r="Q42" s="193"/>
      <c r="R42" s="195"/>
      <c r="S42" s="195"/>
      <c r="T42" s="193"/>
      <c r="U42" s="195" t="n">
        <f aca="false">L42+R42</f>
        <v>0</v>
      </c>
      <c r="V42" s="193" t="n">
        <f aca="false">Q42+T42</f>
        <v>0</v>
      </c>
      <c r="W42" s="195"/>
    </row>
    <row r="43" customFormat="false" ht="14.25" hidden="false" customHeight="false" outlineLevel="0" collapsed="false">
      <c r="A43" s="190" t="s">
        <v>478</v>
      </c>
      <c r="B43" s="191" t="s">
        <v>314</v>
      </c>
      <c r="C43" s="192" t="n">
        <v>115</v>
      </c>
      <c r="D43" s="193" t="n">
        <v>129.02</v>
      </c>
      <c r="E43" s="193" t="n">
        <v>129.02</v>
      </c>
      <c r="F43" s="194" t="n">
        <v>115</v>
      </c>
      <c r="G43" s="193" t="n">
        <v>76.31</v>
      </c>
      <c r="H43" s="195"/>
      <c r="I43" s="195"/>
      <c r="J43" s="193"/>
      <c r="K43" s="193" t="n">
        <f aca="false">(E43-J43)+8%*(E43-J43)</f>
        <v>139.3416</v>
      </c>
      <c r="L43" s="195" t="n">
        <f aca="false">C43-H43</f>
        <v>115</v>
      </c>
      <c r="M43" s="195" t="n">
        <v>10000</v>
      </c>
      <c r="N43" s="195" t="n">
        <v>10000</v>
      </c>
      <c r="O43" s="195" t="n">
        <v>10000</v>
      </c>
      <c r="P43" s="118" t="n">
        <f aca="false">(L43*M43*12)/100000</f>
        <v>138</v>
      </c>
      <c r="Q43" s="193" t="n">
        <f aca="false">P43</f>
        <v>138</v>
      </c>
      <c r="R43" s="195"/>
      <c r="S43" s="195"/>
      <c r="T43" s="193"/>
      <c r="U43" s="195" t="n">
        <f aca="false">L43+R43</f>
        <v>115</v>
      </c>
      <c r="V43" s="193" t="n">
        <f aca="false">Q43+T43</f>
        <v>138</v>
      </c>
      <c r="W43" s="195"/>
    </row>
    <row r="44" customFormat="false" ht="14.25" hidden="false" customHeight="false" outlineLevel="0" collapsed="false">
      <c r="A44" s="190" t="s">
        <v>479</v>
      </c>
      <c r="B44" s="191" t="s">
        <v>480</v>
      </c>
      <c r="C44" s="192" t="n">
        <v>1</v>
      </c>
      <c r="D44" s="193" t="n">
        <v>7.19</v>
      </c>
      <c r="E44" s="193" t="n">
        <v>7.19</v>
      </c>
      <c r="F44" s="194" t="n">
        <v>1</v>
      </c>
      <c r="G44" s="193" t="n">
        <v>4.19416666666667</v>
      </c>
      <c r="H44" s="195"/>
      <c r="I44" s="195"/>
      <c r="J44" s="193"/>
      <c r="K44" s="193" t="n">
        <f aca="false">(E44-J44)+8%*(E44-J44)</f>
        <v>7.7652</v>
      </c>
      <c r="L44" s="195" t="n">
        <f aca="false">C44-H44</f>
        <v>1</v>
      </c>
      <c r="M44" s="195" t="n">
        <v>54677</v>
      </c>
      <c r="N44" s="195" t="n">
        <v>54677</v>
      </c>
      <c r="O44" s="195" t="n">
        <v>54677</v>
      </c>
      <c r="P44" s="118" t="n">
        <f aca="false">(L44*M44*12)/100000</f>
        <v>6.56124</v>
      </c>
      <c r="Q44" s="193" t="n">
        <f aca="false">SUM(P44:P47)</f>
        <v>10.62756</v>
      </c>
      <c r="R44" s="195"/>
      <c r="S44" s="195"/>
      <c r="T44" s="193"/>
      <c r="U44" s="195" t="n">
        <f aca="false">L44+R44</f>
        <v>1</v>
      </c>
      <c r="V44" s="193" t="n">
        <f aca="false">Q44+T44</f>
        <v>10.62756</v>
      </c>
      <c r="W44" s="195"/>
    </row>
    <row r="45" customFormat="false" ht="14.25" hidden="false" customHeight="false" outlineLevel="0" collapsed="false">
      <c r="A45" s="190" t="s">
        <v>479</v>
      </c>
      <c r="B45" s="191" t="s">
        <v>328</v>
      </c>
      <c r="C45" s="192" t="n">
        <v>1</v>
      </c>
      <c r="D45" s="193"/>
      <c r="E45" s="193"/>
      <c r="F45" s="194" t="n">
        <v>1</v>
      </c>
      <c r="G45" s="193"/>
      <c r="H45" s="195"/>
      <c r="I45" s="195"/>
      <c r="J45" s="193"/>
      <c r="K45" s="193" t="n">
        <f aca="false">(E45-J45)+8%*(E45-J45)</f>
        <v>0</v>
      </c>
      <c r="L45" s="195" t="n">
        <f aca="false">C45-H45</f>
        <v>1</v>
      </c>
      <c r="M45" s="195" t="n">
        <v>33886</v>
      </c>
      <c r="N45" s="195" t="n">
        <v>33886</v>
      </c>
      <c r="O45" s="195" t="n">
        <v>33886</v>
      </c>
      <c r="P45" s="118" t="n">
        <f aca="false">(L45*M45*12)/100000</f>
        <v>4.06632</v>
      </c>
      <c r="Q45" s="193"/>
      <c r="R45" s="195"/>
      <c r="S45" s="195"/>
      <c r="T45" s="193"/>
      <c r="U45" s="195" t="n">
        <f aca="false">L45+R45</f>
        <v>1</v>
      </c>
      <c r="V45" s="193" t="n">
        <f aca="false">Q45+T45</f>
        <v>0</v>
      </c>
      <c r="W45" s="195"/>
    </row>
    <row r="46" customFormat="false" ht="15" hidden="false" customHeight="false" outlineLevel="0" collapsed="false">
      <c r="A46" s="196"/>
      <c r="B46" s="197" t="s">
        <v>233</v>
      </c>
      <c r="C46" s="198"/>
      <c r="D46" s="193"/>
      <c r="E46" s="193"/>
      <c r="F46" s="194"/>
      <c r="G46" s="193"/>
      <c r="H46" s="195"/>
      <c r="I46" s="195"/>
      <c r="J46" s="193"/>
      <c r="K46" s="193" t="n">
        <f aca="false">(E46-J46)+8%*(E46-J46)</f>
        <v>0</v>
      </c>
      <c r="L46" s="195" t="n">
        <f aca="false">C46-H46</f>
        <v>0</v>
      </c>
      <c r="M46" s="195"/>
      <c r="N46" s="195"/>
      <c r="O46" s="195"/>
      <c r="P46" s="118" t="n">
        <f aca="false">(L46*M46*12)/100000</f>
        <v>0</v>
      </c>
      <c r="Q46" s="193"/>
      <c r="R46" s="195"/>
      <c r="S46" s="195"/>
      <c r="T46" s="193"/>
      <c r="U46" s="195" t="n">
        <f aca="false">L46+R46</f>
        <v>0</v>
      </c>
      <c r="V46" s="193" t="n">
        <f aca="false">Q46+T46</f>
        <v>0</v>
      </c>
      <c r="W46" s="195"/>
    </row>
    <row r="47" customFormat="false" ht="15" hidden="false" customHeight="false" outlineLevel="0" collapsed="false">
      <c r="A47" s="196"/>
      <c r="B47" s="197" t="s">
        <v>233</v>
      </c>
      <c r="C47" s="198"/>
      <c r="D47" s="193"/>
      <c r="E47" s="193"/>
      <c r="F47" s="194"/>
      <c r="G47" s="193"/>
      <c r="H47" s="195"/>
      <c r="I47" s="195"/>
      <c r="J47" s="193"/>
      <c r="K47" s="193" t="n">
        <f aca="false">(E47-J47)+8%*(E47-J47)</f>
        <v>0</v>
      </c>
      <c r="L47" s="195" t="n">
        <f aca="false">C47-H47</f>
        <v>0</v>
      </c>
      <c r="M47" s="195"/>
      <c r="N47" s="195"/>
      <c r="O47" s="195"/>
      <c r="P47" s="118" t="n">
        <f aca="false">(L47*M47*12)/100000</f>
        <v>0</v>
      </c>
      <c r="Q47" s="193"/>
      <c r="R47" s="195"/>
      <c r="S47" s="195"/>
      <c r="T47" s="193"/>
      <c r="U47" s="195" t="n">
        <f aca="false">L47+R47</f>
        <v>0</v>
      </c>
      <c r="V47" s="193" t="n">
        <f aca="false">Q47+T47</f>
        <v>0</v>
      </c>
      <c r="W47" s="195"/>
    </row>
    <row r="48" customFormat="false" ht="14.25" hidden="false" customHeight="false" outlineLevel="0" collapsed="false">
      <c r="A48" s="190" t="s">
        <v>481</v>
      </c>
      <c r="B48" s="191" t="s">
        <v>482</v>
      </c>
      <c r="C48" s="192" t="n">
        <v>6</v>
      </c>
      <c r="D48" s="193" t="n">
        <v>41.54</v>
      </c>
      <c r="E48" s="193" t="n">
        <v>41.54</v>
      </c>
      <c r="F48" s="194" t="n">
        <v>6</v>
      </c>
      <c r="G48" s="193" t="n">
        <v>41</v>
      </c>
      <c r="H48" s="195"/>
      <c r="I48" s="195"/>
      <c r="J48" s="193"/>
      <c r="K48" s="193" t="n">
        <f aca="false">(E48-J48)+8%*(E48-J48)</f>
        <v>44.8632</v>
      </c>
      <c r="L48" s="195" t="n">
        <f aca="false">C48-H48</f>
        <v>6</v>
      </c>
      <c r="M48" s="127" t="n">
        <v>20000</v>
      </c>
      <c r="N48" s="116" t="n">
        <v>23000</v>
      </c>
      <c r="O48" s="116" t="n">
        <v>23000</v>
      </c>
      <c r="P48" s="118" t="n">
        <f aca="false">(L48*M48*12)/100000</f>
        <v>14.4</v>
      </c>
      <c r="Q48" s="193" t="n">
        <f aca="false">SUM(P48:P49)</f>
        <v>51.7824</v>
      </c>
      <c r="R48" s="195"/>
      <c r="S48" s="195"/>
      <c r="T48" s="193"/>
      <c r="U48" s="195" t="n">
        <f aca="false">L48+R48</f>
        <v>6</v>
      </c>
      <c r="V48" s="193" t="n">
        <f aca="false">Q48+T48</f>
        <v>51.7824</v>
      </c>
      <c r="W48" s="195"/>
    </row>
    <row r="49" customFormat="false" ht="14.25" hidden="false" customHeight="false" outlineLevel="0" collapsed="false">
      <c r="A49" s="190" t="s">
        <v>481</v>
      </c>
      <c r="B49" s="191" t="s">
        <v>272</v>
      </c>
      <c r="C49" s="192" t="n">
        <v>22</v>
      </c>
      <c r="D49" s="193"/>
      <c r="E49" s="193"/>
      <c r="F49" s="194" t="n">
        <v>22</v>
      </c>
      <c r="G49" s="193"/>
      <c r="H49" s="195"/>
      <c r="I49" s="195"/>
      <c r="J49" s="193"/>
      <c r="K49" s="193" t="n">
        <f aca="false">(E49-J49)+8%*(E49-J49)</f>
        <v>0</v>
      </c>
      <c r="L49" s="195" t="n">
        <f aca="false">C49-H49</f>
        <v>22</v>
      </c>
      <c r="M49" s="195" t="n">
        <f aca="false">12000*118/100</f>
        <v>14160</v>
      </c>
      <c r="N49" s="195" t="n">
        <f aca="false">12000*118/100</f>
        <v>14160</v>
      </c>
      <c r="O49" s="195" t="n">
        <f aca="false">12000*118/100</f>
        <v>14160</v>
      </c>
      <c r="P49" s="118" t="n">
        <f aca="false">(L49*M49*12)/100000</f>
        <v>37.3824</v>
      </c>
      <c r="Q49" s="193"/>
      <c r="R49" s="195"/>
      <c r="S49" s="195"/>
      <c r="T49" s="193"/>
      <c r="U49" s="195" t="n">
        <f aca="false">L49+R49</f>
        <v>22</v>
      </c>
      <c r="V49" s="193" t="n">
        <f aca="false">Q49+T49</f>
        <v>0</v>
      </c>
      <c r="W49" s="195"/>
    </row>
    <row r="50" customFormat="false" ht="14.25" hidden="false" customHeight="false" outlineLevel="0" collapsed="false">
      <c r="A50" s="190" t="s">
        <v>483</v>
      </c>
      <c r="B50" s="191" t="s">
        <v>484</v>
      </c>
      <c r="C50" s="192" t="n">
        <v>3</v>
      </c>
      <c r="D50" s="193" t="n">
        <v>18.31</v>
      </c>
      <c r="E50" s="193" t="n">
        <v>18.31</v>
      </c>
      <c r="F50" s="194" t="n">
        <v>2</v>
      </c>
      <c r="G50" s="193" t="n">
        <v>10.6808333333333</v>
      </c>
      <c r="H50" s="195"/>
      <c r="I50" s="195"/>
      <c r="J50" s="193"/>
      <c r="K50" s="193" t="n">
        <f aca="false">(E50-J50)+8%*(E50-J50)</f>
        <v>19.7748</v>
      </c>
      <c r="L50" s="195" t="n">
        <f aca="false">C50-H50</f>
        <v>3</v>
      </c>
      <c r="M50" s="195" t="n">
        <v>30000</v>
      </c>
      <c r="N50" s="195" t="n">
        <v>30000</v>
      </c>
      <c r="O50" s="195" t="n">
        <v>30000</v>
      </c>
      <c r="P50" s="118" t="n">
        <f aca="false">(L50*M50*12)/100000</f>
        <v>10.8</v>
      </c>
      <c r="Q50" s="193" t="n">
        <f aca="false">SUM(P50:P54)</f>
        <v>21.6</v>
      </c>
      <c r="R50" s="195"/>
      <c r="S50" s="195"/>
      <c r="T50" s="193"/>
      <c r="U50" s="195" t="n">
        <f aca="false">L50+R50</f>
        <v>3</v>
      </c>
      <c r="V50" s="193" t="n">
        <f aca="false">Q50+T50</f>
        <v>21.6</v>
      </c>
      <c r="W50" s="195"/>
    </row>
    <row r="51" customFormat="false" ht="14.25" hidden="false" customHeight="false" outlineLevel="0" collapsed="false">
      <c r="A51" s="190" t="s">
        <v>483</v>
      </c>
      <c r="B51" s="191" t="s">
        <v>328</v>
      </c>
      <c r="C51" s="192" t="n">
        <v>3</v>
      </c>
      <c r="D51" s="193"/>
      <c r="E51" s="193"/>
      <c r="F51" s="194" t="n">
        <v>3</v>
      </c>
      <c r="G51" s="193"/>
      <c r="H51" s="195"/>
      <c r="I51" s="195"/>
      <c r="J51" s="193"/>
      <c r="K51" s="193" t="n">
        <f aca="false">(E51-J51)+8%*(E51-J51)</f>
        <v>0</v>
      </c>
      <c r="L51" s="195" t="n">
        <f aca="false">C51-H51</f>
        <v>3</v>
      </c>
      <c r="M51" s="195" t="n">
        <v>15000</v>
      </c>
      <c r="N51" s="195" t="n">
        <v>15000</v>
      </c>
      <c r="O51" s="195" t="n">
        <v>15000</v>
      </c>
      <c r="P51" s="118" t="n">
        <f aca="false">(L51*M51*12)/100000</f>
        <v>5.4</v>
      </c>
      <c r="Q51" s="193"/>
      <c r="R51" s="195"/>
      <c r="S51" s="195"/>
      <c r="T51" s="193"/>
      <c r="U51" s="195" t="n">
        <f aca="false">L51+R51</f>
        <v>3</v>
      </c>
      <c r="V51" s="193" t="n">
        <f aca="false">Q51+T51</f>
        <v>0</v>
      </c>
      <c r="W51" s="195"/>
    </row>
    <row r="52" customFormat="false" ht="14.25" hidden="false" customHeight="false" outlineLevel="0" collapsed="false">
      <c r="A52" s="190" t="s">
        <v>483</v>
      </c>
      <c r="B52" s="191" t="s">
        <v>371</v>
      </c>
      <c r="C52" s="192" t="n">
        <v>3</v>
      </c>
      <c r="D52" s="193"/>
      <c r="E52" s="193"/>
      <c r="F52" s="194" t="n">
        <v>2</v>
      </c>
      <c r="G52" s="193"/>
      <c r="H52" s="195"/>
      <c r="I52" s="195"/>
      <c r="J52" s="193"/>
      <c r="K52" s="193" t="n">
        <f aca="false">(E52-J52)+8%*(E52-J52)</f>
        <v>0</v>
      </c>
      <c r="L52" s="195" t="n">
        <f aca="false">C52-H52</f>
        <v>3</v>
      </c>
      <c r="M52" s="195" t="n">
        <v>15000</v>
      </c>
      <c r="N52" s="195" t="n">
        <v>15000</v>
      </c>
      <c r="O52" s="195" t="n">
        <v>15000</v>
      </c>
      <c r="P52" s="118" t="n">
        <f aca="false">(L52*M52*12)/100000</f>
        <v>5.4</v>
      </c>
      <c r="Q52" s="193"/>
      <c r="R52" s="195"/>
      <c r="S52" s="195"/>
      <c r="T52" s="193"/>
      <c r="U52" s="195" t="n">
        <f aca="false">L52+R52</f>
        <v>3</v>
      </c>
      <c r="V52" s="193" t="n">
        <f aca="false">Q52+T52</f>
        <v>0</v>
      </c>
      <c r="W52" s="195"/>
    </row>
    <row r="53" customFormat="false" ht="15" hidden="false" customHeight="false" outlineLevel="0" collapsed="false">
      <c r="A53" s="196"/>
      <c r="B53" s="197" t="s">
        <v>233</v>
      </c>
      <c r="C53" s="198"/>
      <c r="D53" s="193"/>
      <c r="E53" s="193"/>
      <c r="F53" s="195"/>
      <c r="G53" s="193"/>
      <c r="H53" s="195"/>
      <c r="I53" s="195"/>
      <c r="J53" s="193"/>
      <c r="K53" s="193" t="n">
        <f aca="false">(E53-J53)+8%*(E53-J53)</f>
        <v>0</v>
      </c>
      <c r="L53" s="195" t="n">
        <f aca="false">C53-H53</f>
        <v>0</v>
      </c>
      <c r="M53" s="195"/>
      <c r="N53" s="195"/>
      <c r="O53" s="195"/>
      <c r="P53" s="118" t="n">
        <f aca="false">(L53*M53*12)/100000</f>
        <v>0</v>
      </c>
      <c r="Q53" s="193"/>
      <c r="R53" s="195"/>
      <c r="S53" s="195"/>
      <c r="T53" s="193"/>
      <c r="U53" s="195" t="n">
        <f aca="false">L53+R53</f>
        <v>0</v>
      </c>
      <c r="V53" s="193" t="n">
        <f aca="false">Q53+T53</f>
        <v>0</v>
      </c>
      <c r="W53" s="195"/>
    </row>
    <row r="54" customFormat="false" ht="15" hidden="false" customHeight="false" outlineLevel="0" collapsed="false">
      <c r="A54" s="196"/>
      <c r="B54" s="197" t="s">
        <v>233</v>
      </c>
      <c r="C54" s="198"/>
      <c r="D54" s="193"/>
      <c r="E54" s="193"/>
      <c r="F54" s="195"/>
      <c r="G54" s="193"/>
      <c r="H54" s="195"/>
      <c r="I54" s="195"/>
      <c r="J54" s="193"/>
      <c r="K54" s="193" t="n">
        <f aca="false">(E54-J54)+8%*(E54-J54)</f>
        <v>0</v>
      </c>
      <c r="L54" s="195" t="n">
        <f aca="false">C54-H54</f>
        <v>0</v>
      </c>
      <c r="M54" s="195"/>
      <c r="N54" s="195"/>
      <c r="O54" s="195"/>
      <c r="P54" s="118" t="n">
        <f aca="false">(L54*M54*12)/100000</f>
        <v>0</v>
      </c>
      <c r="Q54" s="193"/>
      <c r="R54" s="195"/>
      <c r="S54" s="195"/>
      <c r="T54" s="193"/>
      <c r="U54" s="195" t="n">
        <f aca="false">L54+R54</f>
        <v>0</v>
      </c>
      <c r="V54" s="193" t="n">
        <f aca="false">Q54+T54</f>
        <v>0</v>
      </c>
      <c r="W54" s="195"/>
    </row>
    <row r="55" customFormat="false" ht="14.25" hidden="false" customHeight="false" outlineLevel="0" collapsed="false">
      <c r="A55" s="126"/>
      <c r="B55" s="202"/>
      <c r="C55" s="126" t="n">
        <f aca="false">SUM(C10:C54)</f>
        <v>1511</v>
      </c>
      <c r="D55" s="126"/>
      <c r="E55" s="203"/>
      <c r="F55" s="163" t="n">
        <f aca="false">SUM(F10:F54)</f>
        <v>1231</v>
      </c>
      <c r="T55" s="193"/>
    </row>
    <row r="56" customFormat="false" ht="14.25" hidden="false" customHeight="false" outlineLevel="0" collapsed="false">
      <c r="A56" s="126"/>
      <c r="B56" s="202"/>
      <c r="C56" s="126" t="n">
        <v>9828</v>
      </c>
      <c r="D56" s="203" t="n">
        <f aca="false">SUM(D10:D55)</f>
        <v>3162.59</v>
      </c>
      <c r="E56" s="203" t="n">
        <f aca="false">SUM(E10:E55)</f>
        <v>3169.03</v>
      </c>
      <c r="U56" s="163" t="n">
        <f aca="false">SUM(U10:U55)</f>
        <v>1511</v>
      </c>
    </row>
    <row r="57" customFormat="false" ht="14.25" hidden="false" customHeight="false" outlineLevel="0" collapsed="false">
      <c r="A57" s="126"/>
      <c r="B57" s="202"/>
      <c r="C57" s="126" t="n">
        <f aca="false">SUM(C55:C56)</f>
        <v>11339</v>
      </c>
      <c r="D57" s="126"/>
      <c r="E57" s="126"/>
      <c r="U57" s="163" t="n">
        <v>9870</v>
      </c>
    </row>
    <row r="58" customFormat="false" ht="14.25" hidden="false" customHeight="false" outlineLevel="0" collapsed="false">
      <c r="A58" s="126"/>
      <c r="B58" s="202"/>
      <c r="C58" s="126"/>
      <c r="D58" s="126"/>
      <c r="E58" s="126"/>
      <c r="U58" s="163" t="n">
        <f aca="false">SUM(U56:U57)</f>
        <v>11381</v>
      </c>
    </row>
    <row r="59" customFormat="false" ht="14.25" hidden="false" customHeight="false" outlineLevel="0" collapsed="false">
      <c r="A59" s="126"/>
      <c r="B59" s="202"/>
      <c r="C59" s="126"/>
      <c r="D59" s="126"/>
      <c r="E59" s="126"/>
      <c r="U59" s="163" t="n">
        <f aca="false">+U58*2000</f>
        <v>22762000</v>
      </c>
    </row>
    <row r="60" customFormat="false" ht="14.25" hidden="false" customHeight="false" outlineLevel="0" collapsed="false">
      <c r="A60" s="126"/>
      <c r="B60" s="202"/>
      <c r="C60" s="126"/>
      <c r="D60" s="126"/>
      <c r="E60" s="126"/>
      <c r="U60" s="163" t="n">
        <f aca="false">+U59/10000000</f>
        <v>2.2762</v>
      </c>
    </row>
    <row r="61" customFormat="false" ht="14.25" hidden="false" customHeight="false" outlineLevel="0" collapsed="false">
      <c r="A61" s="126"/>
      <c r="B61" s="202"/>
      <c r="C61" s="126"/>
      <c r="D61" s="126"/>
      <c r="E61" s="126"/>
    </row>
    <row r="62" customFormat="false" ht="14.25" hidden="false" customHeight="false" outlineLevel="0" collapsed="false">
      <c r="A62" s="126"/>
      <c r="B62" s="202"/>
      <c r="C62" s="126"/>
      <c r="D62" s="126"/>
      <c r="E62" s="126"/>
    </row>
    <row r="63" customFormat="false" ht="14.25" hidden="false" customHeight="false" outlineLevel="0" collapsed="false">
      <c r="A63" s="126"/>
      <c r="B63" s="202"/>
      <c r="C63" s="126"/>
      <c r="D63" s="126"/>
      <c r="E63" s="126"/>
    </row>
    <row r="64" customFormat="false" ht="18" hidden="false" customHeight="false" outlineLevel="0" collapsed="false">
      <c r="A64" s="126"/>
      <c r="B64" s="202"/>
      <c r="C64" s="126"/>
      <c r="D64" s="126"/>
      <c r="E64" s="126"/>
      <c r="W64" s="204" t="n">
        <v>313.94</v>
      </c>
    </row>
    <row r="65" customFormat="false" ht="14.25" hidden="false" customHeight="false" outlineLevel="0" collapsed="false">
      <c r="A65" s="126"/>
      <c r="B65" s="202"/>
      <c r="C65" s="126"/>
      <c r="D65" s="126"/>
      <c r="E65" s="126"/>
    </row>
    <row r="66" customFormat="false" ht="14.25" hidden="false" customHeight="false" outlineLevel="0" collapsed="false">
      <c r="A66" s="126"/>
      <c r="B66" s="202"/>
      <c r="C66" s="126"/>
      <c r="D66" s="126"/>
      <c r="E66" s="126"/>
      <c r="W66" s="163" t="n">
        <f aca="false">+W64*105/100</f>
        <v>329.637</v>
      </c>
    </row>
    <row r="67" customFormat="false" ht="14.25" hidden="false" customHeight="false" outlineLevel="0" collapsed="false">
      <c r="A67" s="126"/>
      <c r="B67" s="202"/>
      <c r="C67" s="126"/>
      <c r="D67" s="126"/>
      <c r="E67" s="126"/>
      <c r="W67" s="163" t="n">
        <v>26.63</v>
      </c>
    </row>
    <row r="68" customFormat="false" ht="14.25" hidden="false" customHeight="false" outlineLevel="0" collapsed="false">
      <c r="A68" s="126"/>
      <c r="B68" s="202"/>
      <c r="C68" s="126"/>
      <c r="D68" s="126"/>
      <c r="E68" s="126"/>
      <c r="V68" s="163" t="n">
        <f aca="false">11381*1950*12</f>
        <v>266315400</v>
      </c>
      <c r="W68" s="163" t="n">
        <f aca="false">SUM(W66:W67)</f>
        <v>356.267</v>
      </c>
    </row>
    <row r="69" customFormat="false" ht="14.25" hidden="false" customHeight="false" outlineLevel="0" collapsed="false">
      <c r="A69" s="126"/>
      <c r="B69" s="202"/>
      <c r="C69" s="126"/>
      <c r="D69" s="126"/>
      <c r="E69" s="126"/>
      <c r="V69" s="163" t="n">
        <f aca="false">+V68/10000000</f>
        <v>26.63154</v>
      </c>
    </row>
    <row r="70" customFormat="false" ht="14.25" hidden="false" customHeight="false" outlineLevel="0" collapsed="false">
      <c r="A70" s="126"/>
      <c r="B70" s="202"/>
      <c r="C70" s="126"/>
      <c r="D70" s="126"/>
      <c r="E70" s="126"/>
    </row>
    <row r="71" customFormat="false" ht="14.25" hidden="false" customHeight="false" outlineLevel="0" collapsed="false">
      <c r="A71" s="126"/>
      <c r="B71" s="202"/>
      <c r="C71" s="126"/>
      <c r="D71" s="126"/>
      <c r="E71" s="126"/>
    </row>
    <row r="72" customFormat="false" ht="14.25" hidden="false" customHeight="false" outlineLevel="0" collapsed="false">
      <c r="A72" s="126"/>
      <c r="B72" s="202"/>
      <c r="C72" s="126"/>
      <c r="D72" s="126"/>
      <c r="E72" s="126"/>
    </row>
    <row r="73" customFormat="false" ht="14.25" hidden="false" customHeight="false" outlineLevel="0" collapsed="false">
      <c r="A73" s="126"/>
      <c r="B73" s="202"/>
      <c r="C73" s="126"/>
      <c r="D73" s="126"/>
      <c r="E73" s="126"/>
    </row>
    <row r="74" customFormat="false" ht="14.25" hidden="false" customHeight="false" outlineLevel="0" collapsed="false">
      <c r="A74" s="126"/>
      <c r="B74" s="202"/>
      <c r="C74" s="126"/>
      <c r="D74" s="126"/>
      <c r="E74" s="126"/>
    </row>
    <row r="75" customFormat="false" ht="14.25" hidden="false" customHeight="false" outlineLevel="0" collapsed="false">
      <c r="A75" s="126"/>
      <c r="B75" s="202"/>
      <c r="C75" s="126"/>
      <c r="D75" s="126"/>
      <c r="E75" s="126"/>
    </row>
    <row r="76" customFormat="false" ht="14.25" hidden="false" customHeight="false" outlineLevel="0" collapsed="false">
      <c r="A76" s="126"/>
      <c r="B76" s="202"/>
      <c r="C76" s="126"/>
      <c r="D76" s="126"/>
      <c r="E76" s="126"/>
    </row>
    <row r="77" customFormat="false" ht="14.25" hidden="false" customHeight="false" outlineLevel="0" collapsed="false">
      <c r="A77" s="126"/>
      <c r="B77" s="202"/>
      <c r="C77" s="126"/>
      <c r="D77" s="126"/>
      <c r="E77" s="126"/>
    </row>
    <row r="78" customFormat="false" ht="14.25" hidden="false" customHeight="false" outlineLevel="0" collapsed="false">
      <c r="A78" s="126"/>
      <c r="B78" s="202"/>
      <c r="C78" s="126"/>
      <c r="D78" s="126"/>
      <c r="E78" s="126"/>
    </row>
    <row r="79" customFormat="false" ht="14.25" hidden="false" customHeight="false" outlineLevel="0" collapsed="false">
      <c r="A79" s="126"/>
      <c r="B79" s="202"/>
      <c r="C79" s="126"/>
      <c r="D79" s="126"/>
      <c r="E79" s="126"/>
    </row>
    <row r="80" customFormat="false" ht="14.25" hidden="false" customHeight="false" outlineLevel="0" collapsed="false">
      <c r="A80" s="126"/>
      <c r="B80" s="202"/>
      <c r="C80" s="126"/>
      <c r="D80" s="126"/>
      <c r="E80" s="126"/>
    </row>
    <row r="81" customFormat="false" ht="14.25" hidden="false" customHeight="false" outlineLevel="0" collapsed="false">
      <c r="A81" s="126"/>
      <c r="B81" s="202"/>
      <c r="C81" s="126"/>
      <c r="D81" s="126"/>
      <c r="E81" s="126"/>
    </row>
    <row r="82" customFormat="false" ht="14.25" hidden="false" customHeight="false" outlineLevel="0" collapsed="false">
      <c r="A82" s="126"/>
      <c r="B82" s="202"/>
      <c r="C82" s="126"/>
      <c r="D82" s="126"/>
      <c r="E82" s="126"/>
    </row>
    <row r="83" customFormat="false" ht="14.25" hidden="false" customHeight="false" outlineLevel="0" collapsed="false">
      <c r="A83" s="126"/>
      <c r="B83" s="202"/>
      <c r="C83" s="126"/>
      <c r="D83" s="126"/>
      <c r="E83" s="126"/>
    </row>
    <row r="84" customFormat="false" ht="14.25" hidden="false" customHeight="false" outlineLevel="0" collapsed="false">
      <c r="A84" s="126"/>
      <c r="B84" s="202"/>
      <c r="C84" s="126"/>
      <c r="D84" s="126"/>
      <c r="E84" s="126"/>
    </row>
    <row r="85" customFormat="false" ht="14.25" hidden="false" customHeight="false" outlineLevel="0" collapsed="false">
      <c r="A85" s="126"/>
      <c r="B85" s="202"/>
      <c r="C85" s="126"/>
      <c r="D85" s="126"/>
      <c r="E85" s="126"/>
    </row>
    <row r="86" customFormat="false" ht="14.25" hidden="false" customHeight="false" outlineLevel="0" collapsed="false">
      <c r="A86" s="126"/>
      <c r="B86" s="202"/>
      <c r="C86" s="126"/>
      <c r="D86" s="126"/>
      <c r="E86" s="126"/>
    </row>
    <row r="87" customFormat="false" ht="14.25" hidden="false" customHeight="false" outlineLevel="0" collapsed="false">
      <c r="A87" s="126"/>
      <c r="B87" s="202"/>
      <c r="C87" s="126"/>
      <c r="D87" s="126"/>
      <c r="E87" s="126"/>
    </row>
    <row r="88" customFormat="false" ht="14.25" hidden="false" customHeight="false" outlineLevel="0" collapsed="false">
      <c r="A88" s="126"/>
      <c r="B88" s="202"/>
      <c r="C88" s="126"/>
      <c r="D88" s="126"/>
      <c r="E88" s="126"/>
    </row>
    <row r="89" customFormat="false" ht="14.25" hidden="false" customHeight="false" outlineLevel="0" collapsed="false">
      <c r="A89" s="126"/>
      <c r="B89" s="202"/>
      <c r="C89" s="126"/>
      <c r="D89" s="126"/>
      <c r="E89" s="126"/>
    </row>
    <row r="90" customFormat="false" ht="14.25" hidden="false" customHeight="false" outlineLevel="0" collapsed="false">
      <c r="A90" s="126"/>
      <c r="B90" s="202"/>
      <c r="C90" s="126"/>
      <c r="D90" s="126"/>
      <c r="E90" s="126"/>
    </row>
    <row r="91" customFormat="false" ht="14.25" hidden="false" customHeight="false" outlineLevel="0" collapsed="false">
      <c r="A91" s="126"/>
      <c r="B91" s="202"/>
      <c r="C91" s="126"/>
      <c r="D91" s="126"/>
      <c r="E91" s="126"/>
    </row>
    <row r="92" customFormat="false" ht="14.25" hidden="false" customHeight="false" outlineLevel="0" collapsed="false">
      <c r="A92" s="126"/>
      <c r="B92" s="202"/>
      <c r="C92" s="126"/>
      <c r="D92" s="126"/>
      <c r="E92" s="126"/>
    </row>
    <row r="93" customFormat="false" ht="14.25" hidden="false" customHeight="false" outlineLevel="0" collapsed="false">
      <c r="A93" s="126"/>
      <c r="B93" s="202"/>
      <c r="C93" s="126"/>
      <c r="D93" s="126"/>
      <c r="E93" s="126"/>
    </row>
    <row r="94" customFormat="false" ht="14.25" hidden="false" customHeight="false" outlineLevel="0" collapsed="false">
      <c r="A94" s="126"/>
      <c r="B94" s="202"/>
      <c r="C94" s="126"/>
      <c r="D94" s="126"/>
      <c r="E94" s="126"/>
    </row>
    <row r="95" customFormat="false" ht="14.25" hidden="false" customHeight="false" outlineLevel="0" collapsed="false">
      <c r="A95" s="126"/>
      <c r="B95" s="202"/>
      <c r="C95" s="126"/>
      <c r="D95" s="126"/>
      <c r="E95" s="126"/>
    </row>
    <row r="96" customFormat="false" ht="14.25" hidden="false" customHeight="false" outlineLevel="0" collapsed="false">
      <c r="A96" s="126"/>
      <c r="B96" s="202"/>
      <c r="C96" s="126"/>
      <c r="D96" s="126"/>
      <c r="E96" s="126"/>
    </row>
    <row r="97" customFormat="false" ht="14.25" hidden="false" customHeight="false" outlineLevel="0" collapsed="false">
      <c r="A97" s="126"/>
      <c r="B97" s="202"/>
      <c r="C97" s="126"/>
      <c r="D97" s="126"/>
      <c r="E97" s="126"/>
    </row>
    <row r="98" customFormat="false" ht="14.25" hidden="false" customHeight="false" outlineLevel="0" collapsed="false">
      <c r="A98" s="126"/>
      <c r="B98" s="202"/>
      <c r="C98" s="126"/>
      <c r="D98" s="126"/>
      <c r="E98" s="126"/>
    </row>
    <row r="99" customFormat="false" ht="14.25" hidden="false" customHeight="false" outlineLevel="0" collapsed="false">
      <c r="A99" s="126"/>
      <c r="B99" s="202"/>
      <c r="C99" s="126"/>
      <c r="D99" s="126"/>
      <c r="E99" s="126"/>
    </row>
    <row r="100" customFormat="false" ht="14.25" hidden="false" customHeight="false" outlineLevel="0" collapsed="false">
      <c r="A100" s="126"/>
      <c r="B100" s="202"/>
      <c r="C100" s="126"/>
      <c r="D100" s="126"/>
      <c r="E100" s="126"/>
    </row>
    <row r="101" customFormat="false" ht="14.25" hidden="false" customHeight="false" outlineLevel="0" collapsed="false">
      <c r="A101" s="126"/>
      <c r="B101" s="202"/>
      <c r="C101" s="126"/>
      <c r="D101" s="126"/>
      <c r="E101" s="126"/>
    </row>
    <row r="102" customFormat="false" ht="14.25" hidden="false" customHeight="false" outlineLevel="0" collapsed="false">
      <c r="A102" s="126"/>
      <c r="B102" s="202"/>
      <c r="C102" s="126"/>
      <c r="D102" s="126"/>
      <c r="E102" s="126"/>
    </row>
    <row r="103" customFormat="false" ht="14.25" hidden="false" customHeight="false" outlineLevel="0" collapsed="false">
      <c r="A103" s="126"/>
      <c r="B103" s="202"/>
      <c r="C103" s="126"/>
      <c r="D103" s="126"/>
      <c r="E103" s="126"/>
    </row>
    <row r="104" customFormat="false" ht="14.25" hidden="false" customHeight="false" outlineLevel="0" collapsed="false">
      <c r="A104" s="126"/>
      <c r="B104" s="202"/>
      <c r="C104" s="126"/>
      <c r="D104" s="126"/>
      <c r="E104" s="126"/>
    </row>
    <row r="105" customFormat="false" ht="14.25" hidden="false" customHeight="false" outlineLevel="0" collapsed="false">
      <c r="A105" s="126"/>
      <c r="B105" s="202"/>
      <c r="C105" s="126"/>
      <c r="D105" s="126"/>
      <c r="E105" s="126"/>
    </row>
    <row r="106" customFormat="false" ht="14.25" hidden="false" customHeight="false" outlineLevel="0" collapsed="false">
      <c r="A106" s="126"/>
      <c r="B106" s="202"/>
      <c r="C106" s="126"/>
      <c r="D106" s="126"/>
      <c r="E106" s="126"/>
    </row>
    <row r="107" customFormat="false" ht="14.25" hidden="false" customHeight="false" outlineLevel="0" collapsed="false">
      <c r="A107" s="126"/>
      <c r="B107" s="202"/>
      <c r="C107" s="126"/>
      <c r="D107" s="126"/>
      <c r="E107" s="126"/>
    </row>
    <row r="108" customFormat="false" ht="14.25" hidden="false" customHeight="false" outlineLevel="0" collapsed="false">
      <c r="A108" s="126"/>
      <c r="B108" s="202"/>
      <c r="C108" s="126"/>
      <c r="D108" s="126"/>
      <c r="E108" s="126"/>
    </row>
    <row r="109" customFormat="false" ht="14.25" hidden="false" customHeight="false" outlineLevel="0" collapsed="false">
      <c r="A109" s="126"/>
      <c r="B109" s="202"/>
      <c r="C109" s="126"/>
      <c r="D109" s="126"/>
      <c r="E109" s="126"/>
    </row>
    <row r="110" customFormat="false" ht="14.25" hidden="false" customHeight="false" outlineLevel="0" collapsed="false">
      <c r="A110" s="126"/>
      <c r="B110" s="202"/>
      <c r="C110" s="126"/>
      <c r="D110" s="126"/>
      <c r="E110" s="126"/>
    </row>
    <row r="111" customFormat="false" ht="14.25" hidden="false" customHeight="false" outlineLevel="0" collapsed="false">
      <c r="A111" s="126"/>
      <c r="B111" s="202"/>
      <c r="C111" s="126"/>
      <c r="D111" s="126"/>
      <c r="E111" s="126"/>
    </row>
    <row r="112" customFormat="false" ht="14.25" hidden="false" customHeight="false" outlineLevel="0" collapsed="false">
      <c r="A112" s="126"/>
      <c r="B112" s="202"/>
      <c r="C112" s="126"/>
      <c r="D112" s="126"/>
      <c r="E112" s="126"/>
    </row>
    <row r="113" customFormat="false" ht="14.25" hidden="false" customHeight="false" outlineLevel="0" collapsed="false">
      <c r="A113" s="126"/>
      <c r="B113" s="202"/>
      <c r="C113" s="126"/>
      <c r="D113" s="126"/>
      <c r="E113" s="126"/>
    </row>
    <row r="114" customFormat="false" ht="14.25" hidden="false" customHeight="false" outlineLevel="0" collapsed="false">
      <c r="A114" s="126"/>
      <c r="B114" s="202"/>
      <c r="C114" s="126"/>
      <c r="D114" s="126"/>
      <c r="E114" s="126"/>
    </row>
    <row r="115" customFormat="false" ht="14.25" hidden="false" customHeight="false" outlineLevel="0" collapsed="false">
      <c r="A115" s="126"/>
      <c r="B115" s="202"/>
      <c r="C115" s="126"/>
      <c r="D115" s="126"/>
      <c r="E115" s="126"/>
    </row>
    <row r="116" customFormat="false" ht="14.25" hidden="false" customHeight="false" outlineLevel="0" collapsed="false">
      <c r="A116" s="126"/>
      <c r="B116" s="202"/>
      <c r="C116" s="126"/>
      <c r="D116" s="126"/>
      <c r="E116" s="126"/>
    </row>
    <row r="117" customFormat="false" ht="14.25" hidden="false" customHeight="false" outlineLevel="0" collapsed="false">
      <c r="A117" s="126"/>
      <c r="B117" s="202"/>
      <c r="C117" s="126"/>
      <c r="D117" s="126"/>
      <c r="E117" s="126"/>
    </row>
    <row r="118" customFormat="false" ht="14.25" hidden="false" customHeight="false" outlineLevel="0" collapsed="false">
      <c r="A118" s="126"/>
      <c r="B118" s="202"/>
      <c r="C118" s="126"/>
      <c r="D118" s="126"/>
      <c r="E118" s="126"/>
    </row>
    <row r="119" customFormat="false" ht="14.25" hidden="false" customHeight="false" outlineLevel="0" collapsed="false">
      <c r="A119" s="126"/>
      <c r="B119" s="202"/>
      <c r="C119" s="126"/>
      <c r="D119" s="126"/>
      <c r="E119" s="126"/>
    </row>
    <row r="120" customFormat="false" ht="14.25" hidden="false" customHeight="false" outlineLevel="0" collapsed="false">
      <c r="A120" s="126"/>
      <c r="B120" s="202"/>
      <c r="C120" s="126"/>
      <c r="D120" s="126"/>
      <c r="E120" s="126"/>
    </row>
    <row r="121" customFormat="false" ht="14.25" hidden="false" customHeight="false" outlineLevel="0" collapsed="false">
      <c r="A121" s="126"/>
      <c r="B121" s="202"/>
      <c r="C121" s="126"/>
      <c r="D121" s="126"/>
      <c r="E121" s="126"/>
    </row>
    <row r="122" customFormat="false" ht="14.25" hidden="false" customHeight="false" outlineLevel="0" collapsed="false">
      <c r="A122" s="126"/>
      <c r="B122" s="202"/>
      <c r="C122" s="126"/>
      <c r="D122" s="126"/>
      <c r="E122" s="126"/>
    </row>
    <row r="123" customFormat="false" ht="14.25" hidden="false" customHeight="false" outlineLevel="0" collapsed="false">
      <c r="A123" s="126"/>
      <c r="B123" s="202"/>
      <c r="C123" s="126"/>
      <c r="D123" s="126"/>
      <c r="E123" s="126"/>
    </row>
    <row r="124" customFormat="false" ht="14.25" hidden="false" customHeight="false" outlineLevel="0" collapsed="false">
      <c r="A124" s="126"/>
      <c r="B124" s="202"/>
      <c r="C124" s="126"/>
      <c r="D124" s="126"/>
      <c r="E124" s="126"/>
    </row>
    <row r="125" customFormat="false" ht="14.25" hidden="false" customHeight="false" outlineLevel="0" collapsed="false">
      <c r="A125" s="126"/>
      <c r="B125" s="202"/>
      <c r="C125" s="126"/>
      <c r="D125" s="126"/>
      <c r="E125" s="126"/>
    </row>
    <row r="126" customFormat="false" ht="14.25" hidden="false" customHeight="false" outlineLevel="0" collapsed="false">
      <c r="A126" s="126"/>
      <c r="B126" s="202"/>
      <c r="C126" s="126"/>
      <c r="D126" s="126"/>
      <c r="E126" s="126"/>
    </row>
    <row r="127" customFormat="false" ht="14.25" hidden="false" customHeight="false" outlineLevel="0" collapsed="false">
      <c r="A127" s="126"/>
      <c r="B127" s="202"/>
      <c r="C127" s="126"/>
      <c r="D127" s="126"/>
      <c r="E127" s="126"/>
    </row>
    <row r="128" customFormat="false" ht="14.25" hidden="false" customHeight="false" outlineLevel="0" collapsed="false">
      <c r="A128" s="126"/>
      <c r="B128" s="202"/>
      <c r="C128" s="126"/>
      <c r="D128" s="126"/>
      <c r="E128" s="126"/>
    </row>
    <row r="129" customFormat="false" ht="14.25" hidden="false" customHeight="false" outlineLevel="0" collapsed="false">
      <c r="A129" s="126"/>
      <c r="B129" s="202"/>
      <c r="C129" s="126"/>
      <c r="D129" s="126"/>
      <c r="E129" s="126"/>
    </row>
    <row r="130" customFormat="false" ht="14.25" hidden="false" customHeight="false" outlineLevel="0" collapsed="false">
      <c r="A130" s="126"/>
      <c r="B130" s="202"/>
      <c r="C130" s="126"/>
      <c r="D130" s="126"/>
      <c r="E130" s="126"/>
    </row>
    <row r="131" customFormat="false" ht="14.25" hidden="false" customHeight="false" outlineLevel="0" collapsed="false">
      <c r="A131" s="126"/>
      <c r="B131" s="202"/>
      <c r="C131" s="126"/>
      <c r="D131" s="126"/>
      <c r="E131" s="126"/>
    </row>
    <row r="132" customFormat="false" ht="14.25" hidden="false" customHeight="false" outlineLevel="0" collapsed="false">
      <c r="A132" s="126"/>
      <c r="B132" s="202"/>
      <c r="C132" s="126"/>
      <c r="D132" s="126"/>
      <c r="E132" s="126"/>
    </row>
    <row r="133" customFormat="false" ht="14.25" hidden="false" customHeight="false" outlineLevel="0" collapsed="false">
      <c r="A133" s="126"/>
      <c r="B133" s="202"/>
      <c r="C133" s="126"/>
      <c r="D133" s="126"/>
      <c r="E133" s="126"/>
    </row>
    <row r="134" customFormat="false" ht="14.25" hidden="false" customHeight="false" outlineLevel="0" collapsed="false">
      <c r="A134" s="126"/>
      <c r="B134" s="202"/>
      <c r="C134" s="126"/>
      <c r="D134" s="126"/>
      <c r="E134" s="126"/>
    </row>
    <row r="135" customFormat="false" ht="14.25" hidden="false" customHeight="false" outlineLevel="0" collapsed="false">
      <c r="A135" s="126"/>
      <c r="B135" s="202"/>
      <c r="C135" s="126"/>
      <c r="D135" s="126"/>
      <c r="E135" s="126"/>
    </row>
    <row r="136" customFormat="false" ht="14.25" hidden="false" customHeight="false" outlineLevel="0" collapsed="false">
      <c r="A136" s="126"/>
      <c r="B136" s="202"/>
      <c r="C136" s="126"/>
      <c r="D136" s="126"/>
      <c r="E136" s="126"/>
    </row>
    <row r="137" customFormat="false" ht="14.25" hidden="false" customHeight="false" outlineLevel="0" collapsed="false">
      <c r="A137" s="126"/>
      <c r="B137" s="202"/>
      <c r="C137" s="126"/>
      <c r="D137" s="126"/>
      <c r="E137" s="126"/>
    </row>
    <row r="138" customFormat="false" ht="14.25" hidden="false" customHeight="false" outlineLevel="0" collapsed="false">
      <c r="A138" s="126"/>
      <c r="B138" s="202"/>
      <c r="C138" s="126"/>
      <c r="D138" s="126"/>
      <c r="E138" s="126"/>
    </row>
    <row r="139" customFormat="false" ht="14.25" hidden="false" customHeight="false" outlineLevel="0" collapsed="false">
      <c r="A139" s="126"/>
      <c r="B139" s="202"/>
      <c r="C139" s="126"/>
      <c r="D139" s="126"/>
      <c r="E139" s="126"/>
    </row>
    <row r="140" customFormat="false" ht="14.25" hidden="false" customHeight="false" outlineLevel="0" collapsed="false">
      <c r="A140" s="126"/>
      <c r="B140" s="202"/>
      <c r="C140" s="126"/>
      <c r="D140" s="126"/>
      <c r="E140" s="126"/>
    </row>
    <row r="141" customFormat="false" ht="14.25" hidden="false" customHeight="false" outlineLevel="0" collapsed="false">
      <c r="A141" s="126"/>
      <c r="B141" s="202"/>
      <c r="C141" s="126"/>
      <c r="D141" s="126"/>
      <c r="E141" s="126"/>
    </row>
    <row r="142" customFormat="false" ht="14.25" hidden="false" customHeight="false" outlineLevel="0" collapsed="false">
      <c r="A142" s="126"/>
      <c r="B142" s="202"/>
      <c r="C142" s="126"/>
      <c r="D142" s="126"/>
      <c r="E142" s="126"/>
    </row>
    <row r="143" customFormat="false" ht="14.25" hidden="false" customHeight="false" outlineLevel="0" collapsed="false">
      <c r="A143" s="126"/>
      <c r="B143" s="202"/>
      <c r="C143" s="126"/>
      <c r="D143" s="126"/>
      <c r="E143" s="126"/>
    </row>
    <row r="144" customFormat="false" ht="14.25" hidden="false" customHeight="false" outlineLevel="0" collapsed="false">
      <c r="A144" s="126"/>
      <c r="B144" s="202"/>
      <c r="C144" s="126"/>
      <c r="D144" s="126"/>
      <c r="E144" s="126"/>
    </row>
    <row r="145" customFormat="false" ht="14.25" hidden="false" customHeight="false" outlineLevel="0" collapsed="false">
      <c r="A145" s="126"/>
      <c r="B145" s="202"/>
      <c r="C145" s="126"/>
      <c r="D145" s="126"/>
      <c r="E145" s="126"/>
    </row>
    <row r="146" customFormat="false" ht="14.25" hidden="false" customHeight="false" outlineLevel="0" collapsed="false">
      <c r="A146" s="126"/>
      <c r="B146" s="202"/>
      <c r="C146" s="126"/>
      <c r="D146" s="126"/>
      <c r="E146" s="126"/>
    </row>
    <row r="147" customFormat="false" ht="14.25" hidden="false" customHeight="false" outlineLevel="0" collapsed="false">
      <c r="A147" s="126"/>
      <c r="B147" s="202"/>
      <c r="C147" s="126"/>
      <c r="D147" s="126"/>
      <c r="E147" s="126"/>
    </row>
    <row r="148" customFormat="false" ht="14.25" hidden="false" customHeight="false" outlineLevel="0" collapsed="false">
      <c r="A148" s="126"/>
      <c r="B148" s="202"/>
      <c r="C148" s="126"/>
      <c r="D148" s="126"/>
      <c r="E148" s="126"/>
    </row>
    <row r="149" customFormat="false" ht="14.25" hidden="false" customHeight="false" outlineLevel="0" collapsed="false">
      <c r="A149" s="126"/>
      <c r="B149" s="202"/>
      <c r="C149" s="126"/>
      <c r="D149" s="126"/>
      <c r="E149" s="126"/>
    </row>
    <row r="150" customFormat="false" ht="14.25" hidden="false" customHeight="false" outlineLevel="0" collapsed="false">
      <c r="A150" s="126"/>
      <c r="B150" s="202"/>
      <c r="C150" s="126"/>
      <c r="D150" s="126"/>
      <c r="E150" s="126"/>
    </row>
    <row r="151" customFormat="false" ht="14.25" hidden="false" customHeight="false" outlineLevel="0" collapsed="false">
      <c r="A151" s="126"/>
      <c r="B151" s="202"/>
      <c r="C151" s="126"/>
      <c r="D151" s="126"/>
      <c r="E151" s="126"/>
    </row>
    <row r="152" customFormat="false" ht="14.25" hidden="false" customHeight="false" outlineLevel="0" collapsed="false">
      <c r="A152" s="126"/>
      <c r="B152" s="202"/>
      <c r="C152" s="125"/>
      <c r="D152" s="126"/>
      <c r="E152" s="126"/>
    </row>
    <row r="153" customFormat="false" ht="14.25" hidden="false" customHeight="false" outlineLevel="0" collapsed="false">
      <c r="A153" s="126"/>
      <c r="B153" s="202"/>
      <c r="C153" s="125"/>
      <c r="D153" s="126"/>
      <c r="E153" s="126"/>
    </row>
    <row r="154" customFormat="false" ht="14.25" hidden="false" customHeight="false" outlineLevel="0" collapsed="false">
      <c r="A154" s="126"/>
      <c r="B154" s="202"/>
      <c r="C154" s="126"/>
      <c r="D154" s="126"/>
      <c r="E154" s="126"/>
    </row>
    <row r="155" customFormat="false" ht="14.25" hidden="false" customHeight="false" outlineLevel="0" collapsed="false">
      <c r="A155" s="126"/>
      <c r="B155" s="202"/>
      <c r="C155" s="126"/>
      <c r="D155" s="126"/>
      <c r="E155" s="126"/>
    </row>
    <row r="156" customFormat="false" ht="14.25" hidden="false" customHeight="false" outlineLevel="0" collapsed="false">
      <c r="A156" s="126"/>
      <c r="B156" s="202"/>
      <c r="C156" s="126"/>
      <c r="D156" s="126"/>
      <c r="E156" s="126"/>
    </row>
    <row r="157" customFormat="false" ht="14.25" hidden="false" customHeight="false" outlineLevel="0" collapsed="false">
      <c r="A157" s="126"/>
      <c r="B157" s="202"/>
      <c r="C157" s="126"/>
      <c r="D157" s="126"/>
      <c r="E157" s="126"/>
    </row>
    <row r="158" customFormat="false" ht="14.25" hidden="false" customHeight="false" outlineLevel="0" collapsed="false">
      <c r="A158" s="126"/>
      <c r="B158" s="202"/>
      <c r="C158" s="126"/>
      <c r="D158" s="126"/>
      <c r="E158" s="126"/>
    </row>
    <row r="159" customFormat="false" ht="14.25" hidden="false" customHeight="false" outlineLevel="0" collapsed="false">
      <c r="A159" s="126"/>
      <c r="B159" s="202"/>
      <c r="C159" s="126"/>
      <c r="D159" s="126"/>
      <c r="E159" s="126"/>
    </row>
    <row r="160" customFormat="false" ht="14.25" hidden="false" customHeight="false" outlineLevel="0" collapsed="false">
      <c r="A160" s="126"/>
      <c r="B160" s="202"/>
      <c r="C160" s="126"/>
      <c r="D160" s="126"/>
      <c r="E160" s="126"/>
    </row>
    <row r="161" customFormat="false" ht="14.25" hidden="false" customHeight="false" outlineLevel="0" collapsed="false">
      <c r="A161" s="126"/>
      <c r="B161" s="202"/>
      <c r="C161" s="126"/>
      <c r="D161" s="126"/>
      <c r="E161" s="126"/>
    </row>
    <row r="162" customFormat="false" ht="14.25" hidden="false" customHeight="false" outlineLevel="0" collapsed="false">
      <c r="A162" s="126"/>
      <c r="B162" s="202"/>
      <c r="C162" s="126"/>
      <c r="D162" s="126"/>
      <c r="E162" s="126"/>
    </row>
    <row r="163" customFormat="false" ht="14.25" hidden="false" customHeight="false" outlineLevel="0" collapsed="false">
      <c r="A163" s="126"/>
      <c r="B163" s="202"/>
      <c r="C163" s="126"/>
      <c r="D163" s="126"/>
      <c r="E163" s="126"/>
    </row>
    <row r="164" customFormat="false" ht="14.25" hidden="false" customHeight="false" outlineLevel="0" collapsed="false">
      <c r="A164" s="126"/>
      <c r="B164" s="202"/>
      <c r="C164" s="126"/>
      <c r="D164" s="126"/>
      <c r="E164" s="126"/>
    </row>
    <row r="165" customFormat="false" ht="14.25" hidden="false" customHeight="false" outlineLevel="0" collapsed="false">
      <c r="A165" s="126"/>
      <c r="B165" s="202"/>
      <c r="C165" s="126"/>
      <c r="D165" s="126"/>
      <c r="E165" s="126"/>
    </row>
    <row r="166" customFormat="false" ht="14.25" hidden="false" customHeight="false" outlineLevel="0" collapsed="false">
      <c r="A166" s="126"/>
      <c r="B166" s="202"/>
      <c r="C166" s="126"/>
      <c r="D166" s="126"/>
      <c r="E166" s="126"/>
    </row>
    <row r="167" customFormat="false" ht="14.25" hidden="false" customHeight="false" outlineLevel="0" collapsed="false">
      <c r="A167" s="126"/>
      <c r="B167" s="202"/>
      <c r="C167" s="126"/>
      <c r="D167" s="126"/>
      <c r="E167" s="126"/>
    </row>
    <row r="168" customFormat="false" ht="14.25" hidden="false" customHeight="false" outlineLevel="0" collapsed="false">
      <c r="A168" s="126"/>
      <c r="B168" s="202"/>
      <c r="C168" s="126"/>
      <c r="D168" s="126"/>
      <c r="E168" s="126"/>
    </row>
    <row r="169" customFormat="false" ht="14.25" hidden="false" customHeight="false" outlineLevel="0" collapsed="false">
      <c r="A169" s="126"/>
      <c r="B169" s="202"/>
      <c r="C169" s="126"/>
      <c r="D169" s="126"/>
      <c r="E169" s="126"/>
    </row>
    <row r="170" customFormat="false" ht="14.25" hidden="false" customHeight="false" outlineLevel="0" collapsed="false">
      <c r="A170" s="126"/>
      <c r="B170" s="202"/>
      <c r="C170" s="126"/>
      <c r="D170" s="126"/>
      <c r="E170" s="126"/>
    </row>
    <row r="171" customFormat="false" ht="14.25" hidden="false" customHeight="false" outlineLevel="0" collapsed="false">
      <c r="A171" s="126"/>
      <c r="B171" s="202"/>
      <c r="C171" s="126"/>
      <c r="D171" s="126"/>
      <c r="E171" s="126"/>
    </row>
    <row r="172" customFormat="false" ht="14.25" hidden="false" customHeight="false" outlineLevel="0" collapsed="false">
      <c r="A172" s="126"/>
      <c r="B172" s="202"/>
      <c r="C172" s="126"/>
      <c r="D172" s="126"/>
      <c r="E172" s="126"/>
    </row>
    <row r="173" customFormat="false" ht="14.25" hidden="false" customHeight="false" outlineLevel="0" collapsed="false">
      <c r="A173" s="126"/>
      <c r="B173" s="202"/>
      <c r="C173" s="126"/>
      <c r="D173" s="126"/>
      <c r="E173" s="126"/>
    </row>
    <row r="174" customFormat="false" ht="14.25" hidden="false" customHeight="false" outlineLevel="0" collapsed="false">
      <c r="A174" s="126"/>
      <c r="B174" s="202"/>
      <c r="C174" s="126"/>
      <c r="D174" s="126"/>
      <c r="E174" s="126"/>
    </row>
    <row r="175" customFormat="false" ht="14.25" hidden="false" customHeight="false" outlineLevel="0" collapsed="false">
      <c r="A175" s="126"/>
      <c r="B175" s="202"/>
      <c r="C175" s="126"/>
      <c r="D175" s="126"/>
      <c r="E175" s="126"/>
    </row>
    <row r="176" customFormat="false" ht="14.25" hidden="false" customHeight="false" outlineLevel="0" collapsed="false">
      <c r="A176" s="126"/>
      <c r="B176" s="202"/>
      <c r="C176" s="126"/>
      <c r="D176" s="126"/>
      <c r="E176" s="126"/>
    </row>
    <row r="177" customFormat="false" ht="14.25" hidden="false" customHeight="false" outlineLevel="0" collapsed="false">
      <c r="A177" s="126"/>
      <c r="B177" s="202"/>
      <c r="C177" s="126"/>
      <c r="D177" s="126"/>
      <c r="E177" s="126"/>
    </row>
    <row r="178" customFormat="false" ht="14.25" hidden="false" customHeight="false" outlineLevel="0" collapsed="false">
      <c r="A178" s="126"/>
      <c r="B178" s="202"/>
      <c r="C178" s="126"/>
      <c r="D178" s="126"/>
      <c r="E178" s="126"/>
    </row>
    <row r="179" customFormat="false" ht="14.25" hidden="false" customHeight="false" outlineLevel="0" collapsed="false">
      <c r="A179" s="126"/>
      <c r="B179" s="202"/>
      <c r="C179" s="126"/>
      <c r="D179" s="126"/>
      <c r="E179" s="126"/>
    </row>
    <row r="180" customFormat="false" ht="14.25" hidden="false" customHeight="false" outlineLevel="0" collapsed="false">
      <c r="A180" s="126"/>
      <c r="B180" s="202"/>
      <c r="C180" s="126"/>
      <c r="D180" s="126"/>
      <c r="E180" s="126"/>
    </row>
    <row r="181" customFormat="false" ht="14.25" hidden="false" customHeight="false" outlineLevel="0" collapsed="false">
      <c r="A181" s="126"/>
      <c r="B181" s="202"/>
      <c r="C181" s="126"/>
      <c r="D181" s="126"/>
      <c r="E181" s="126"/>
    </row>
    <row r="182" customFormat="false" ht="14.25" hidden="false" customHeight="false" outlineLevel="0" collapsed="false">
      <c r="A182" s="126"/>
      <c r="B182" s="202"/>
      <c r="C182" s="126"/>
      <c r="D182" s="126"/>
      <c r="E182" s="126"/>
    </row>
    <row r="183" customFormat="false" ht="14.25" hidden="false" customHeight="false" outlineLevel="0" collapsed="false">
      <c r="A183" s="126"/>
      <c r="B183" s="202"/>
      <c r="C183" s="126"/>
      <c r="D183" s="126"/>
      <c r="E183" s="126"/>
    </row>
    <row r="184" customFormat="false" ht="14.25" hidden="false" customHeight="false" outlineLevel="0" collapsed="false">
      <c r="A184" s="126"/>
      <c r="B184" s="202"/>
      <c r="C184" s="126"/>
      <c r="D184" s="126"/>
      <c r="E184" s="126"/>
    </row>
    <row r="185" customFormat="false" ht="14.25" hidden="false" customHeight="false" outlineLevel="0" collapsed="false">
      <c r="A185" s="126"/>
      <c r="B185" s="202"/>
      <c r="C185" s="126"/>
      <c r="D185" s="126"/>
      <c r="E185" s="126"/>
    </row>
    <row r="186" customFormat="false" ht="14.25" hidden="false" customHeight="false" outlineLevel="0" collapsed="false">
      <c r="A186" s="126"/>
      <c r="B186" s="202"/>
      <c r="C186" s="126"/>
      <c r="D186" s="126"/>
      <c r="E186" s="126"/>
    </row>
    <row r="187" customFormat="false" ht="14.25" hidden="false" customHeight="false" outlineLevel="0" collapsed="false">
      <c r="A187" s="126"/>
      <c r="B187" s="202"/>
      <c r="C187" s="126"/>
      <c r="D187" s="126"/>
      <c r="E187" s="126"/>
    </row>
    <row r="188" customFormat="false" ht="14.25" hidden="false" customHeight="false" outlineLevel="0" collapsed="false">
      <c r="A188" s="126"/>
      <c r="B188" s="202"/>
      <c r="C188" s="126"/>
      <c r="D188" s="126"/>
      <c r="E188" s="126"/>
    </row>
    <row r="189" customFormat="false" ht="14.25" hidden="false" customHeight="false" outlineLevel="0" collapsed="false">
      <c r="A189" s="126"/>
      <c r="B189" s="202"/>
      <c r="C189" s="126"/>
      <c r="D189" s="126"/>
      <c r="E189" s="126"/>
    </row>
    <row r="190" customFormat="false" ht="14.25" hidden="false" customHeight="false" outlineLevel="0" collapsed="false">
      <c r="A190" s="126"/>
      <c r="B190" s="202"/>
      <c r="C190" s="126"/>
      <c r="D190" s="126"/>
      <c r="E190" s="126"/>
    </row>
    <row r="191" customFormat="false" ht="14.25" hidden="false" customHeight="false" outlineLevel="0" collapsed="false">
      <c r="A191" s="126"/>
      <c r="B191" s="202"/>
      <c r="C191" s="126"/>
      <c r="D191" s="126"/>
      <c r="E191" s="126"/>
    </row>
    <row r="192" customFormat="false" ht="14.25" hidden="false" customHeight="false" outlineLevel="0" collapsed="false">
      <c r="A192" s="126"/>
      <c r="B192" s="202"/>
      <c r="C192" s="126"/>
      <c r="D192" s="126"/>
      <c r="E192" s="126"/>
    </row>
    <row r="193" customFormat="false" ht="14.25" hidden="false" customHeight="false" outlineLevel="0" collapsed="false">
      <c r="A193" s="126"/>
      <c r="B193" s="202"/>
      <c r="C193" s="126"/>
      <c r="D193" s="126"/>
      <c r="E193" s="126"/>
    </row>
    <row r="194" customFormat="false" ht="14.25" hidden="false" customHeight="false" outlineLevel="0" collapsed="false">
      <c r="A194" s="126"/>
      <c r="B194" s="202"/>
      <c r="C194" s="126"/>
      <c r="D194" s="126"/>
      <c r="E194" s="126"/>
    </row>
    <row r="195" customFormat="false" ht="14.25" hidden="false" customHeight="false" outlineLevel="0" collapsed="false">
      <c r="A195" s="126"/>
      <c r="B195" s="202"/>
      <c r="C195" s="126"/>
      <c r="D195" s="126"/>
      <c r="E195" s="126"/>
    </row>
    <row r="196" customFormat="false" ht="14.25" hidden="false" customHeight="false" outlineLevel="0" collapsed="false">
      <c r="A196" s="126"/>
      <c r="B196" s="202"/>
      <c r="C196" s="126"/>
      <c r="D196" s="126"/>
      <c r="E196" s="126"/>
    </row>
  </sheetData>
  <mergeCells count="106">
    <mergeCell ref="A1:V1"/>
    <mergeCell ref="E3:F3"/>
    <mergeCell ref="G3:L3"/>
    <mergeCell ref="A7:A9"/>
    <mergeCell ref="B7:B9"/>
    <mergeCell ref="C7:G7"/>
    <mergeCell ref="H7:V7"/>
    <mergeCell ref="W7:W9"/>
    <mergeCell ref="C8:C9"/>
    <mergeCell ref="D8:D9"/>
    <mergeCell ref="E8:E9"/>
    <mergeCell ref="F8:F9"/>
    <mergeCell ref="G8:G9"/>
    <mergeCell ref="H8:J8"/>
    <mergeCell ref="L8:Q8"/>
    <mergeCell ref="R8:T8"/>
    <mergeCell ref="U8:V8"/>
    <mergeCell ref="D10:D12"/>
    <mergeCell ref="E10:E12"/>
    <mergeCell ref="G10:G12"/>
    <mergeCell ref="J10:J12"/>
    <mergeCell ref="K10:K12"/>
    <mergeCell ref="Q10:Q12"/>
    <mergeCell ref="T10:T12"/>
    <mergeCell ref="V10:V12"/>
    <mergeCell ref="D13:D16"/>
    <mergeCell ref="E13:E16"/>
    <mergeCell ref="G13:G16"/>
    <mergeCell ref="J13:J16"/>
    <mergeCell ref="K13:K16"/>
    <mergeCell ref="Q13:Q16"/>
    <mergeCell ref="T13:T16"/>
    <mergeCell ref="V13:V16"/>
    <mergeCell ref="D17:D20"/>
    <mergeCell ref="E17:E20"/>
    <mergeCell ref="G17:G20"/>
    <mergeCell ref="J17:J20"/>
    <mergeCell ref="K17:K20"/>
    <mergeCell ref="Q17:Q20"/>
    <mergeCell ref="T17:T20"/>
    <mergeCell ref="V17:V20"/>
    <mergeCell ref="D21:D24"/>
    <mergeCell ref="E21:E24"/>
    <mergeCell ref="G21:G24"/>
    <mergeCell ref="J21:J24"/>
    <mergeCell ref="K21:K24"/>
    <mergeCell ref="Q21:Q24"/>
    <mergeCell ref="T21:T24"/>
    <mergeCell ref="V21:V24"/>
    <mergeCell ref="D25:D28"/>
    <mergeCell ref="E25:E28"/>
    <mergeCell ref="G25:G28"/>
    <mergeCell ref="J25:J28"/>
    <mergeCell ref="K25:K28"/>
    <mergeCell ref="Q25:Q28"/>
    <mergeCell ref="T25:T28"/>
    <mergeCell ref="V25:V28"/>
    <mergeCell ref="D29:D34"/>
    <mergeCell ref="E29:E34"/>
    <mergeCell ref="G29:G34"/>
    <mergeCell ref="J29:J34"/>
    <mergeCell ref="K29:K34"/>
    <mergeCell ref="Q29:Q34"/>
    <mergeCell ref="T29:T34"/>
    <mergeCell ref="V29:V34"/>
    <mergeCell ref="D35:D37"/>
    <mergeCell ref="E35:E37"/>
    <mergeCell ref="G35:G37"/>
    <mergeCell ref="J35:J37"/>
    <mergeCell ref="K35:K37"/>
    <mergeCell ref="Q35:Q37"/>
    <mergeCell ref="T35:T37"/>
    <mergeCell ref="V35:V37"/>
    <mergeCell ref="G39:G42"/>
    <mergeCell ref="D40:D42"/>
    <mergeCell ref="E40:E42"/>
    <mergeCell ref="J40:J42"/>
    <mergeCell ref="K40:K42"/>
    <mergeCell ref="L40:L42"/>
    <mergeCell ref="Q40:Q42"/>
    <mergeCell ref="T40:T42"/>
    <mergeCell ref="V40:V42"/>
    <mergeCell ref="D44:D47"/>
    <mergeCell ref="E44:E47"/>
    <mergeCell ref="G44:G47"/>
    <mergeCell ref="J44:J47"/>
    <mergeCell ref="K44:K47"/>
    <mergeCell ref="Q44:Q47"/>
    <mergeCell ref="T44:T47"/>
    <mergeCell ref="V44:V47"/>
    <mergeCell ref="D48:D49"/>
    <mergeCell ref="E48:E49"/>
    <mergeCell ref="G48:G49"/>
    <mergeCell ref="J48:J49"/>
    <mergeCell ref="K48:K49"/>
    <mergeCell ref="Q48:Q49"/>
    <mergeCell ref="T48:T49"/>
    <mergeCell ref="V48:V49"/>
    <mergeCell ref="D50:D54"/>
    <mergeCell ref="E50:E54"/>
    <mergeCell ref="G50:G54"/>
    <mergeCell ref="J50:J54"/>
    <mergeCell ref="K50:K54"/>
    <mergeCell ref="Q50:Q54"/>
    <mergeCell ref="T50:T54"/>
    <mergeCell ref="V50:V54"/>
  </mergeCells>
  <conditionalFormatting sqref="H10:H54">
    <cfRule type="cellIs" priority="2" operator="greaterThan" aboveAverage="0" equalAverage="0" bottom="0" percent="0" rank="0" text="" dxfId="14">
      <formula>C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1:46:32Z</dcterms:created>
  <dc:creator>Manjari Singh</dc:creator>
  <dc:description/>
  <dc:language>en-US</dc:language>
  <cp:lastModifiedBy>PIP</cp:lastModifiedBy>
  <cp:lastPrinted>2021-01-15T06:04:46Z</cp:lastPrinted>
  <dcterms:modified xsi:type="dcterms:W3CDTF">2021-01-22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